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VERS 1819" sheetId="1" state="visible" r:id="rId2"/>
    <sheet name="ENGAG - CPERQ 18 19" sheetId="2" state="visible" r:id="rId3"/>
    <sheet name="AFFILIAT - LIC 18-19VP" sheetId="3" state="visible" r:id="rId4"/>
    <sheet name="AFFILIAT - LIC 18-19VD" sheetId="4" state="visible" r:id="rId5"/>
    <sheet name="reunions" sheetId="5" state="visible" r:id="rId6"/>
  </sheets>
  <definedNames>
    <definedName function="false" hidden="false" localSheetId="1" name="_xlnm.Print_Area" vbProcedure="false">'ENGAG - CPERQ 18 19'!$A$1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5" authorId="0">
      <text>
        <r>
          <rPr>
            <b val="true"/>
            <sz val="9"/>
            <color rgb="FF000000"/>
            <rFont val="Tahoma"/>
            <family val="2"/>
          </rPr>
          <t xml:space="preserve">DEVILLARD Chantal:
</t>
        </r>
        <r>
          <rPr>
            <sz val="9"/>
            <color rgb="FF000000"/>
            <rFont val="Tahoma"/>
            <family val="2"/>
          </rPr>
          <t xml:space="preserve">VOTE lors du BR de juillet 2014 pour application au titre de la saison suivante lors du solde de la CP en juillet 20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77</xdr:colOff>
                <xdr:row>53</xdr:row>
                <xdr:rowOff>10</xdr:rowOff>
              </xdr:from>
              <xdr:to>
                <xdr:col>9</xdr:col>
                <xdr:colOff>46</xdr:colOff>
                <xdr:row>6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7" uniqueCount="226">
  <si>
    <t xml:space="preserve">TARIFS DIVERS</t>
  </si>
  <si>
    <t xml:space="preserve">2013/14</t>
  </si>
  <si>
    <t xml:space="preserve">2014/15</t>
  </si>
  <si>
    <t xml:space="preserve">2015/16  </t>
  </si>
  <si>
    <t xml:space="preserve">2016/17  </t>
  </si>
  <si>
    <t xml:space="preserve">2017/18  </t>
  </si>
  <si>
    <t xml:space="preserve">2018-19</t>
  </si>
  <si>
    <t xml:space="preserve">Catégorie</t>
  </si>
  <si>
    <t xml:space="preserve">Euros</t>
  </si>
  <si>
    <t xml:space="preserve">Non saisie résultats             </t>
  </si>
  <si>
    <t xml:space="preserve">Seniors</t>
  </si>
  <si>
    <t xml:space="preserve">Non saisie résultats            </t>
  </si>
  <si>
    <t xml:space="preserve">Jeunes</t>
  </si>
  <si>
    <t xml:space="preserve">Licences non présentées</t>
  </si>
  <si>
    <t xml:space="preserve">Feuilles de marque</t>
  </si>
  <si>
    <r>
      <rPr>
        <sz val="10"/>
        <rFont val="Arial"/>
        <family val="2"/>
      </rPr>
      <t xml:space="preserve">Feuilles de marque </t>
    </r>
    <r>
      <rPr>
        <sz val="10"/>
        <color rgb="FFFF0000"/>
        <rFont val="Arial"/>
        <family val="2"/>
      </rPr>
      <t xml:space="preserve">manquantes après demande de la Commission</t>
    </r>
  </si>
  <si>
    <t xml:space="preserve">Toutes</t>
  </si>
  <si>
    <t xml:space="preserve">Feuilles de marque en retard (G.S Vainqueur) cachet poste, autres fois</t>
  </si>
  <si>
    <t xml:space="preserve">Feuilles de marque incomplètes (GS Recevant) </t>
  </si>
  <si>
    <t xml:space="preserve">Double feuille de marque fédérale en retard ou non envoyé</t>
  </si>
  <si>
    <t xml:space="preserve">Liste de brûlage en retard (Après la 1ère journée)</t>
  </si>
  <si>
    <t xml:space="preserve">Liste de brûlage après relance de la commission</t>
  </si>
  <si>
    <t xml:space="preserve">Engagements </t>
  </si>
  <si>
    <t xml:space="preserve">Engagements tardifs en championnats</t>
  </si>
  <si>
    <t xml:space="preserve">Dérogations d'horaire</t>
  </si>
  <si>
    <t xml:space="preserve">30 jours avant le début du championnat</t>
  </si>
  <si>
    <t xml:space="preserve">gratuit</t>
  </si>
  <si>
    <t xml:space="preserve">30 jours ou plus avant la date prévue</t>
  </si>
  <si>
    <t xml:space="preserve">Exceptionnelle moins de 30 jours</t>
  </si>
  <si>
    <t xml:space="preserve">Match reporté  ou horaire changé sans accord</t>
  </si>
  <si>
    <t xml:space="preserve">Forfaits</t>
  </si>
  <si>
    <t xml:space="preserve">Forfait simple:</t>
  </si>
  <si>
    <t xml:space="preserve">Forfait Général:</t>
  </si>
  <si>
    <t xml:space="preserve">Forfait en poule finale ou dans les 3 dernières journées</t>
  </si>
  <si>
    <t xml:space="preserve">Forfait en phases finales</t>
  </si>
  <si>
    <t xml:space="preserve">Forfait en phase ou tournoi de brassage</t>
  </si>
  <si>
    <t xml:space="preserve">Frais Disciplinaires</t>
  </si>
  <si>
    <t xml:space="preserve">Frais d'ouverture de dossier disciplinaire</t>
  </si>
  <si>
    <t xml:space="preserve">Notification 3e et 4 FT par notification</t>
  </si>
  <si>
    <t xml:space="preserve">Communication sur demande d'un dossier disciplinaire</t>
  </si>
  <si>
    <t xml:space="preserve">Réclamations</t>
  </si>
  <si>
    <t xml:space="preserve">Droits de réclamation dont 75 € payables sur place</t>
  </si>
  <si>
    <t xml:space="preserve">Réclamation non confirmée</t>
  </si>
  <si>
    <t xml:space="preserve">Frais de procédure </t>
  </si>
  <si>
    <t xml:space="preserve">Absence à l'Assemblée Générale </t>
  </si>
  <si>
    <t xml:space="preserve">Clubs évoluant en championnats fédéraux ou régionaux sauf Basket ent</t>
  </si>
  <si>
    <t xml:space="preserve">Sen/Jeu</t>
  </si>
  <si>
    <t xml:space="preserve">Autres clubs non représentés</t>
  </si>
  <si>
    <t xml:space="preserve">Saison 2015/2016</t>
  </si>
  <si>
    <t xml:space="preserve">Saison 2017/2018</t>
  </si>
  <si>
    <t xml:space="preserve">Saison 2018/2019</t>
  </si>
  <si>
    <t xml:space="preserve">Statut de l'entraîneur</t>
  </si>
  <si>
    <t xml:space="preserve">RM1(Exc)</t>
  </si>
  <si>
    <t xml:space="preserve">Pénalités financières cumulables</t>
  </si>
  <si>
    <t xml:space="preserve">RF1(Exc)</t>
  </si>
  <si>
    <t xml:space="preserve">U13 à U20</t>
  </si>
  <si>
    <t xml:space="preserve">Non respect du statut à la 1ére journée des championnats</t>
  </si>
  <si>
    <t xml:space="preserve">non respect 1er journée de championnat seniors</t>
  </si>
  <si>
    <t xml:space="preserve">Non respect du statut à la  fin des matches aller</t>
  </si>
  <si>
    <t xml:space="preserve">Absence de justification à une journée de formation</t>
  </si>
  <si>
    <t xml:space="preserve">non respect à la date du dernier recyclage </t>
  </si>
  <si>
    <t xml:space="preserve">Indemnité kilométrique</t>
  </si>
  <si>
    <t xml:space="preserve">Remboursement Indemnité kilométrique</t>
  </si>
  <si>
    <t xml:space="preserve">Frais de gestion (par équipe) caisse de péréquation</t>
  </si>
  <si>
    <t xml:space="preserve">2013/2014</t>
  </si>
  <si>
    <t xml:space="preserve">2014/2015</t>
  </si>
  <si>
    <t xml:space="preserve">2015/2016</t>
  </si>
  <si>
    <t xml:space="preserve">2016/2017</t>
  </si>
  <si>
    <t xml:space="preserve">2017/2018</t>
  </si>
  <si>
    <t xml:space="preserve">2018/2019</t>
  </si>
  <si>
    <t xml:space="preserve">Ecart</t>
  </si>
  <si>
    <t xml:space="preserve">nbre</t>
  </si>
  <si>
    <t xml:space="preserve">Montant</t>
  </si>
  <si>
    <t xml:space="preserve">MASCULINS</t>
  </si>
  <si>
    <t xml:space="preserve">PRE NATIONALE</t>
  </si>
  <si>
    <t xml:space="preserve">REGIONALE 2</t>
  </si>
  <si>
    <t xml:space="preserve">REGIONALE 3</t>
  </si>
  <si>
    <t xml:space="preserve">Basket Ent 1ére div</t>
  </si>
  <si>
    <t xml:space="preserve">FEMININES</t>
  </si>
  <si>
    <t xml:space="preserve">MIXTE</t>
  </si>
  <si>
    <t xml:space="preserve">ANCIENS 1ère Division</t>
  </si>
  <si>
    <t xml:space="preserve">ANCIENS 2ème Division</t>
  </si>
  <si>
    <t xml:space="preserve">ANCIENS 3ème Division</t>
  </si>
  <si>
    <t xml:space="preserve">Basket Ent 3ème Div</t>
  </si>
  <si>
    <t xml:space="preserve">JEUNES</t>
  </si>
  <si>
    <t xml:space="preserve">Masculins</t>
  </si>
  <si>
    <t xml:space="preserve">en 2 fois</t>
  </si>
  <si>
    <t xml:space="preserve">U20 Elite</t>
  </si>
  <si>
    <t xml:space="preserve">U20 Promotionnelle</t>
  </si>
  <si>
    <t xml:space="preserve">U17 Elite</t>
  </si>
  <si>
    <t xml:space="preserve">U17 Promotionnelle</t>
  </si>
  <si>
    <t xml:space="preserve">U15 Elite</t>
  </si>
  <si>
    <t xml:space="preserve">U15 Promotionnelle</t>
  </si>
  <si>
    <t xml:space="preserve">U13 Elite</t>
  </si>
  <si>
    <t xml:space="preserve">U13 Super Elite</t>
  </si>
  <si>
    <t xml:space="preserve">U13 Promotionnelle</t>
  </si>
  <si>
    <t xml:space="preserve">Féminines</t>
  </si>
  <si>
    <t xml:space="preserve">U20</t>
  </si>
  <si>
    <t xml:space="preserve">U17 Elite U18 en 2018-19</t>
  </si>
  <si>
    <t xml:space="preserve">U17 Promotionnelle U18 en 2018-19</t>
  </si>
  <si>
    <t xml:space="preserve">TOTAL</t>
  </si>
  <si>
    <t xml:space="preserve">CAISSES DE PEREQUATION</t>
  </si>
  <si>
    <t xml:space="preserve">EXCELLENCE</t>
  </si>
  <si>
    <t xml:space="preserve">OTM</t>
  </si>
  <si>
    <t xml:space="preserve">PROMO EXCELLENCE</t>
  </si>
  <si>
    <t xml:space="preserve">HONNEUR</t>
  </si>
  <si>
    <t xml:space="preserve">BASKET ENTREPRISE 1ér eDIV Arb + OTM</t>
  </si>
  <si>
    <t xml:space="preserve">BASKET ENTREPRISE 2 et 3 ème DIVISIONS</t>
  </si>
  <si>
    <t xml:space="preserve">Jeunes  Masculins</t>
  </si>
  <si>
    <t xml:space="preserve">U13 promotionnelle</t>
  </si>
  <si>
    <t xml:space="preserve">Jeunes  Féminines</t>
  </si>
  <si>
    <t xml:space="preserve">Montants à reverser à la LIGUE HORS part fédérale ristournée aux CD (= à celle de la Ligue 17,60)</t>
  </si>
  <si>
    <t xml:space="preserve">Réaffiliations</t>
  </si>
  <si>
    <t xml:space="preserve">Affiliation Fédérale</t>
  </si>
  <si>
    <t xml:space="preserve">Cotisation Régionale</t>
  </si>
  <si>
    <t xml:space="preserve">Montant Total</t>
  </si>
  <si>
    <t xml:space="preserve">Revue</t>
  </si>
  <si>
    <t xml:space="preserve">FFBB</t>
  </si>
  <si>
    <t xml:space="preserve">Ligue</t>
  </si>
  <si>
    <t xml:space="preserve">Total</t>
  </si>
  <si>
    <t xml:space="preserve">Moins de 50 licenciés</t>
  </si>
  <si>
    <t xml:space="preserve">de 51 à 100 licenciés</t>
  </si>
  <si>
    <t xml:space="preserve">plus de 100 licenciés</t>
  </si>
  <si>
    <t xml:space="preserve">Affiliations</t>
  </si>
  <si>
    <t xml:space="preserve">Nouvelles associations</t>
  </si>
  <si>
    <t xml:space="preserve">Gratuit</t>
  </si>
  <si>
    <t xml:space="preserve">Union d'associations</t>
  </si>
  <si>
    <t xml:space="preserve">Licences Clubs</t>
  </si>
  <si>
    <t xml:space="preserve">Catégories</t>
  </si>
  <si>
    <t xml:space="preserve">Part  FFBB</t>
  </si>
  <si>
    <t xml:space="preserve">Part LIFBB</t>
  </si>
  <si>
    <t xml:space="preserve">Total Hors </t>
  </si>
  <si>
    <t xml:space="preserve">Assurance </t>
  </si>
  <si>
    <t xml:space="preserve">EVOLUTIONS DES TARIFS</t>
  </si>
  <si>
    <t xml:space="preserve">Assurance</t>
  </si>
  <si>
    <t xml:space="preserve">(option A)</t>
  </si>
  <si>
    <t xml:space="preserve">LIFBB</t>
  </si>
  <si>
    <t xml:space="preserve">2017-18</t>
  </si>
  <si>
    <t xml:space="preserve">Basket compétition technicien-officiel- dirigeant</t>
  </si>
  <si>
    <t xml:space="preserve">Basket compétition Joueur  Senior U20</t>
  </si>
  <si>
    <t xml:space="preserve">Basket compétition Joueur  U18-U19 ( ex juniors)</t>
  </si>
  <si>
    <t xml:space="preserve">Basket compétition Joueur  U17-U16 (ex cadets)</t>
  </si>
  <si>
    <t xml:space="preserve">Basket compétition Joueur  U15-U14 (ex Minimes)</t>
  </si>
  <si>
    <t xml:space="preserve">Basket compétition Joueur  U13-U12 (ex benjamins)</t>
  </si>
  <si>
    <r>
      <rPr>
        <sz val="10"/>
        <color rgb="FFFF0000"/>
        <rFont val="Arial"/>
        <family val="2"/>
      </rPr>
      <t xml:space="preserve">*</t>
    </r>
    <r>
      <rPr>
        <sz val="10"/>
        <rFont val="Arial"/>
        <family val="2"/>
      </rPr>
      <t xml:space="preserve">Basket compétition  joueur U11 à U7 (01/0/ au31/03</t>
    </r>
  </si>
  <si>
    <t xml:space="preserve">Basket loisir joueur</t>
  </si>
  <si>
    <t xml:space="preserve">*  gratuit du 01/04 au 30/06 FFBB-LR-CD</t>
  </si>
  <si>
    <t xml:space="preserve">Parts reversées par la FFBB</t>
  </si>
  <si>
    <t xml:space="preserve">Basket Compétition  comprenant la part Ligue et CD</t>
  </si>
  <si>
    <t xml:space="preserve">LIGUE</t>
  </si>
  <si>
    <t xml:space="preserve">CD</t>
  </si>
  <si>
    <t xml:space="preserve">Licence AS Seniors à U16</t>
  </si>
  <si>
    <t xml:space="preserve">Licence AS Jeunes U15</t>
  </si>
  <si>
    <t xml:space="preserve">Licences AS  Jeunes U13</t>
  </si>
  <si>
    <t xml:space="preserve">Licence AS officiels</t>
  </si>
  <si>
    <t xml:space="preserve">Licences hors clubs</t>
  </si>
  <si>
    <t xml:space="preserve">Part CD</t>
  </si>
  <si>
    <t xml:space="preserve">Option A/B</t>
  </si>
  <si>
    <t xml:space="preserve">Contact Micro  U6</t>
  </si>
  <si>
    <t xml:space="preserve">Contact Basket U7</t>
  </si>
  <si>
    <t xml:space="preserve">Contact Basket Avenir </t>
  </si>
  <si>
    <t xml:space="preserve">Contact Basket Passion</t>
  </si>
  <si>
    <t xml:space="preserve">Contact 3x3 -  33 saison</t>
  </si>
  <si>
    <t xml:space="preserve">0,77€ / 2,97€</t>
  </si>
  <si>
    <t xml:space="preserve">Contact 3x3 -  33T  Tournoi</t>
  </si>
  <si>
    <t xml:space="preserve">Mutations - Licences T </t>
  </si>
  <si>
    <t xml:space="preserve">Basket compétition technicien-officiel</t>
  </si>
  <si>
    <t xml:space="preserve">Basket compétition Joueur  Senior U20/U19/U18</t>
  </si>
  <si>
    <t xml:space="preserve">Dirigeants et Autres catégories</t>
  </si>
  <si>
    <t xml:space="preserve">Montants à reverser à la LIGUE HORS part fédérale ristournée aux CD à conserver par le Comité</t>
  </si>
  <si>
    <t xml:space="preserve">Montant à verser à la Ligue</t>
  </si>
  <si>
    <t xml:space="preserve">Comité</t>
  </si>
  <si>
    <t xml:space="preserve">Total FFBB</t>
  </si>
  <si>
    <t xml:space="preserve">Nouvelles Associations</t>
  </si>
  <si>
    <t xml:space="preserve">Licences Clubs compétition BASKET 5x5 </t>
  </si>
  <si>
    <t xml:space="preserve">Licences BASKET 5x5 </t>
  </si>
  <si>
    <t xml:space="preserve">Basket compétition Joueur  Senior - U20 à U18</t>
  </si>
  <si>
    <t xml:space="preserve">Basket compétition Joueur  U17-U16 </t>
  </si>
  <si>
    <t xml:space="preserve">Basket compétition Joueur  U15-U14 </t>
  </si>
  <si>
    <t xml:space="preserve">Basket compétition Joueur  U13-U12 </t>
  </si>
  <si>
    <t xml:space="preserve">Basket compétition  joueur U11 à U7</t>
  </si>
  <si>
    <t xml:space="preserve">Basket Joueur Loisirs U19 et plus</t>
  </si>
  <si>
    <t xml:space="preserve">5x5 Extension pour 3x3 et VxE</t>
  </si>
  <si>
    <t xml:space="preserve">U7 à U15</t>
  </si>
  <si>
    <t xml:space="preserve">inclus 5x5</t>
  </si>
  <si>
    <t xml:space="preserve">U17 à Seniors</t>
  </si>
  <si>
    <t xml:space="preserve">1€ reversé par FFBB</t>
  </si>
  <si>
    <t xml:space="preserve">Licences BASKET 5x5 Mutations - Licences T</t>
  </si>
  <si>
    <t xml:space="preserve">Total </t>
  </si>
  <si>
    <t xml:space="preserve">Basket compétition Joueur  U17-U16</t>
  </si>
  <si>
    <t xml:space="preserve">Licences BASKET 5x5 Autorisation Secondaire</t>
  </si>
  <si>
    <t xml:space="preserve">Licence AS Seniors à U17</t>
  </si>
  <si>
    <t xml:space="preserve">Licence AS Jeunes U13</t>
  </si>
  <si>
    <t xml:space="preserve">Licence AS U15 Elite M et F</t>
  </si>
  <si>
    <t xml:space="preserve">Licences AS U20 M et F</t>
  </si>
  <si>
    <t xml:space="preserve">Licence AS HN U21 Masculin</t>
  </si>
  <si>
    <t xml:space="preserve">Licence AS HN U20 Féminin</t>
  </si>
  <si>
    <t xml:space="preserve">Licences Clubs compétition BASKET 3x3 et VxE</t>
  </si>
  <si>
    <t xml:space="preserve">Licences BASKET 3x3 </t>
  </si>
  <si>
    <t xml:space="preserve">3x3 Extension pour VxE</t>
  </si>
  <si>
    <t xml:space="preserve">inclus 3x3</t>
  </si>
  <si>
    <t xml:space="preserve">Licences BASKET Vivre Ensemble</t>
  </si>
  <si>
    <t xml:space="preserve">Licences VxE</t>
  </si>
  <si>
    <t xml:space="preserve">U7 à U17</t>
  </si>
  <si>
    <t xml:space="preserve">Gratuit A-B</t>
  </si>
  <si>
    <t xml:space="preserve">U17 à Vétérans</t>
  </si>
  <si>
    <t xml:space="preserve">Licences hors clubs </t>
  </si>
  <si>
    <t xml:space="preserve">Contact Avenir toutes catégories</t>
  </si>
  <si>
    <t xml:space="preserve">Contact Basket U7 et plus</t>
  </si>
  <si>
    <t xml:space="preserve">Contact Micro Basket U6 et moins</t>
  </si>
  <si>
    <t xml:space="preserve">rétrocédés par FFBB</t>
  </si>
  <si>
    <t xml:space="preserve">Contact Basket Passion Majeur</t>
  </si>
  <si>
    <t xml:space="preserve">COMITE</t>
  </si>
  <si>
    <t xml:space="preserve">BR</t>
  </si>
  <si>
    <t xml:space="preserve">JUIN</t>
  </si>
  <si>
    <t xml:space="preserve">JUILLET</t>
  </si>
  <si>
    <t xml:space="preserve">SEPT</t>
  </si>
  <si>
    <t xml:space="preserve">OCT</t>
  </si>
  <si>
    <t xml:space="preserve">NOV</t>
  </si>
  <si>
    <t xml:space="preserve">DEC</t>
  </si>
  <si>
    <t xml:space="preserve">JANV</t>
  </si>
  <si>
    <t xml:space="preserve">FEV</t>
  </si>
  <si>
    <t xml:space="preserve">MARS</t>
  </si>
  <si>
    <t xml:space="preserve">AVRIL</t>
  </si>
  <si>
    <t xml:space="preserve">MAI</t>
  </si>
  <si>
    <t xml:space="preserve">A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€-1]"/>
    <numFmt numFmtId="166" formatCode="#,##0\ [$€-1]"/>
    <numFmt numFmtId="167" formatCode="#,##0.00&quot; €&quot;"/>
    <numFmt numFmtId="168" formatCode="0.00"/>
    <numFmt numFmtId="169" formatCode="[$-409]d\-mmm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8000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6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6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8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34" colorId="64" zoomScale="150" zoomScaleNormal="150" zoomScalePageLayoutView="100" workbookViewId="0">
      <selection pane="topLeft" activeCell="A43" activeCellId="0" sqref="A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1" width="8.7"/>
    <col collapsed="false" customWidth="true" hidden="true" outlineLevel="0" max="4" min="3" style="0" width="10.41"/>
    <col collapsed="false" customWidth="true" hidden="true" outlineLevel="0" max="6" min="5" style="2" width="10.41"/>
  </cols>
  <sheetData>
    <row r="1" customFormat="false" ht="35.65" hidden="false" customHeight="true" outlineLevel="0" collapsed="false">
      <c r="A1" s="3" t="s">
        <v>0</v>
      </c>
      <c r="B1" s="4"/>
      <c r="C1" s="5" t="s">
        <v>1</v>
      </c>
      <c r="D1" s="5" t="s">
        <v>2</v>
      </c>
      <c r="E1" s="6" t="s">
        <v>3</v>
      </c>
      <c r="F1" s="6" t="s">
        <v>4</v>
      </c>
      <c r="G1" s="6" t="s">
        <v>5</v>
      </c>
      <c r="H1" s="7" t="s">
        <v>6</v>
      </c>
    </row>
    <row r="2" customFormat="false" ht="12.75" hidden="false" customHeight="false" outlineLevel="0" collapsed="false">
      <c r="A2" s="8"/>
      <c r="B2" s="9" t="s">
        <v>7</v>
      </c>
      <c r="C2" s="10" t="s">
        <v>8</v>
      </c>
      <c r="D2" s="10" t="s">
        <v>8</v>
      </c>
      <c r="E2" s="10" t="s">
        <v>8</v>
      </c>
      <c r="F2" s="10" t="s">
        <v>8</v>
      </c>
      <c r="G2" s="10" t="s">
        <v>8</v>
      </c>
    </row>
    <row r="3" customFormat="false" ht="12.75" hidden="false" customHeight="false" outlineLevel="0" collapsed="false">
      <c r="A3" s="11" t="s">
        <v>9</v>
      </c>
      <c r="B3" s="12" t="s">
        <v>10</v>
      </c>
      <c r="C3" s="13" t="n">
        <v>20</v>
      </c>
      <c r="D3" s="13" t="n">
        <v>20</v>
      </c>
      <c r="E3" s="13" t="n">
        <v>20</v>
      </c>
      <c r="F3" s="13"/>
      <c r="G3" s="13"/>
    </row>
    <row r="4" customFormat="false" ht="12.75" hidden="false" customHeight="false" outlineLevel="0" collapsed="false">
      <c r="A4" s="14" t="s">
        <v>11</v>
      </c>
      <c r="B4" s="15" t="s">
        <v>12</v>
      </c>
      <c r="C4" s="16" t="n">
        <v>20</v>
      </c>
      <c r="D4" s="16" t="n">
        <v>20</v>
      </c>
      <c r="E4" s="16" t="n">
        <v>20</v>
      </c>
      <c r="F4" s="16"/>
      <c r="G4" s="16"/>
    </row>
    <row r="5" s="19" customFormat="true" ht="12.75" hidden="false" customHeight="false" outlineLevel="0" collapsed="false">
      <c r="A5" s="4"/>
      <c r="B5" s="17"/>
      <c r="C5" s="18"/>
      <c r="D5" s="18"/>
      <c r="E5" s="18"/>
      <c r="F5" s="18"/>
      <c r="G5" s="18"/>
    </row>
    <row r="6" customFormat="false" ht="12.75" hidden="false" customHeight="false" outlineLevel="0" collapsed="false">
      <c r="A6" s="3" t="s">
        <v>13</v>
      </c>
      <c r="B6" s="20" t="s">
        <v>10</v>
      </c>
      <c r="C6" s="13" t="n">
        <v>17</v>
      </c>
      <c r="D6" s="13" t="n">
        <v>17</v>
      </c>
      <c r="E6" s="13" t="n">
        <v>17</v>
      </c>
      <c r="F6" s="13"/>
      <c r="G6" s="13" t="n">
        <v>17</v>
      </c>
      <c r="H6" s="16" t="n">
        <v>20</v>
      </c>
    </row>
    <row r="7" customFormat="false" ht="12.75" hidden="false" customHeight="false" outlineLevel="0" collapsed="false">
      <c r="A7" s="21"/>
      <c r="B7" s="9" t="s">
        <v>12</v>
      </c>
      <c r="C7" s="22" t="n">
        <v>8.5</v>
      </c>
      <c r="D7" s="22" t="n">
        <v>8.5</v>
      </c>
      <c r="E7" s="22" t="n">
        <v>8.5</v>
      </c>
      <c r="F7" s="22"/>
      <c r="G7" s="22" t="n">
        <v>8.5</v>
      </c>
      <c r="H7" s="16" t="n">
        <v>20</v>
      </c>
    </row>
    <row r="8" customFormat="false" ht="12.75" hidden="false" customHeight="false" outlineLevel="0" collapsed="false">
      <c r="A8" s="3" t="s">
        <v>14</v>
      </c>
      <c r="B8" s="3"/>
      <c r="C8" s="13"/>
      <c r="D8" s="13"/>
      <c r="E8" s="13"/>
      <c r="F8" s="13"/>
      <c r="G8" s="13"/>
    </row>
    <row r="9" customFormat="false" ht="12.75" hidden="false" customHeight="false" outlineLevel="0" collapsed="false">
      <c r="A9" s="23" t="s">
        <v>15</v>
      </c>
      <c r="B9" s="24" t="s">
        <v>16</v>
      </c>
      <c r="C9" s="16" t="n">
        <v>25</v>
      </c>
      <c r="D9" s="16" t="n">
        <v>25</v>
      </c>
      <c r="E9" s="16" t="n">
        <v>25</v>
      </c>
      <c r="F9" s="16"/>
      <c r="G9" s="16" t="n">
        <v>50</v>
      </c>
    </row>
    <row r="10" customFormat="false" ht="12.75" hidden="false" customHeight="false" outlineLevel="0" collapsed="false">
      <c r="A10" s="23" t="s">
        <v>17</v>
      </c>
      <c r="B10" s="24" t="s">
        <v>16</v>
      </c>
      <c r="C10" s="16" t="n">
        <v>50</v>
      </c>
      <c r="D10" s="16" t="n">
        <v>50</v>
      </c>
      <c r="E10" s="16" t="n">
        <v>50</v>
      </c>
      <c r="F10" s="16"/>
      <c r="G10" s="16" t="n">
        <v>50</v>
      </c>
    </row>
    <row r="11" customFormat="false" ht="12.75" hidden="false" customHeight="false" outlineLevel="0" collapsed="false">
      <c r="A11" s="25" t="s">
        <v>18</v>
      </c>
      <c r="B11" s="24" t="s">
        <v>16</v>
      </c>
      <c r="C11" s="16" t="n">
        <v>15</v>
      </c>
      <c r="D11" s="16" t="n">
        <v>15</v>
      </c>
      <c r="E11" s="16" t="n">
        <v>15</v>
      </c>
      <c r="F11" s="16"/>
      <c r="G11" s="16" t="n">
        <v>50</v>
      </c>
    </row>
    <row r="12" customFormat="false" ht="12.75" hidden="false" customHeight="false" outlineLevel="0" collapsed="false">
      <c r="A12" s="26" t="s">
        <v>19</v>
      </c>
      <c r="B12" s="24" t="s">
        <v>16</v>
      </c>
      <c r="C12" s="16" t="n">
        <v>15</v>
      </c>
      <c r="D12" s="16" t="n">
        <v>15</v>
      </c>
      <c r="E12" s="16" t="n">
        <v>15</v>
      </c>
      <c r="F12" s="16"/>
      <c r="G12" s="16" t="n">
        <v>15</v>
      </c>
    </row>
    <row r="13" customFormat="false" ht="12.75" hidden="false" customHeight="false" outlineLevel="0" collapsed="false">
      <c r="A13" s="27" t="s">
        <v>20</v>
      </c>
      <c r="B13" s="24" t="s">
        <v>16</v>
      </c>
      <c r="C13" s="16" t="n">
        <v>40</v>
      </c>
      <c r="D13" s="16" t="n">
        <v>40</v>
      </c>
      <c r="E13" s="16" t="n">
        <v>40</v>
      </c>
      <c r="F13" s="16"/>
      <c r="G13" s="16" t="n">
        <v>40</v>
      </c>
    </row>
    <row r="14" customFormat="false" ht="12.75" hidden="false" customHeight="false" outlineLevel="0" collapsed="false">
      <c r="A14" s="28" t="s">
        <v>21</v>
      </c>
      <c r="B14" s="9" t="s">
        <v>16</v>
      </c>
      <c r="C14" s="22" t="n">
        <v>120</v>
      </c>
      <c r="D14" s="22" t="n">
        <v>120</v>
      </c>
      <c r="E14" s="22" t="n">
        <v>120</v>
      </c>
      <c r="F14" s="22"/>
      <c r="G14" s="22" t="n">
        <v>120</v>
      </c>
    </row>
    <row r="15" customFormat="false" ht="12.75" hidden="false" customHeight="false" outlineLevel="0" collapsed="false">
      <c r="A15" s="29" t="s">
        <v>22</v>
      </c>
      <c r="B15" s="29"/>
      <c r="C15" s="30"/>
      <c r="D15" s="30"/>
      <c r="E15" s="30"/>
      <c r="F15" s="30"/>
      <c r="G15" s="30"/>
    </row>
    <row r="16" customFormat="false" ht="12.75" hidden="false" customHeight="false" outlineLevel="0" collapsed="false">
      <c r="A16" s="31" t="s">
        <v>23</v>
      </c>
      <c r="B16" s="10" t="s">
        <v>16</v>
      </c>
      <c r="C16" s="30" t="n">
        <v>80</v>
      </c>
      <c r="D16" s="30" t="n">
        <v>80</v>
      </c>
      <c r="E16" s="30" t="n">
        <v>80</v>
      </c>
      <c r="F16" s="30"/>
      <c r="G16" s="30" t="n">
        <v>80</v>
      </c>
    </row>
    <row r="17" customFormat="false" ht="12.75" hidden="false" customHeight="false" outlineLevel="0" collapsed="false">
      <c r="A17" s="3" t="s">
        <v>24</v>
      </c>
      <c r="B17" s="3"/>
      <c r="C17" s="13"/>
      <c r="D17" s="13"/>
      <c r="E17" s="13"/>
      <c r="F17" s="13"/>
      <c r="G17" s="13"/>
    </row>
    <row r="18" customFormat="false" ht="12.75" hidden="false" customHeight="false" outlineLevel="0" collapsed="false">
      <c r="A18" s="25" t="s">
        <v>25</v>
      </c>
      <c r="B18" s="24" t="s">
        <v>16</v>
      </c>
      <c r="C18" s="16" t="s">
        <v>26</v>
      </c>
      <c r="D18" s="16"/>
      <c r="E18" s="16"/>
      <c r="F18" s="16"/>
      <c r="G18" s="16"/>
    </row>
    <row r="19" customFormat="false" ht="12.75" hidden="false" customHeight="false" outlineLevel="0" collapsed="false">
      <c r="A19" s="27" t="s">
        <v>27</v>
      </c>
      <c r="B19" s="24" t="s">
        <v>10</v>
      </c>
      <c r="C19" s="16" t="n">
        <v>16</v>
      </c>
      <c r="D19" s="16" t="n">
        <v>16</v>
      </c>
      <c r="E19" s="16" t="n">
        <v>16</v>
      </c>
      <c r="F19" s="16"/>
      <c r="G19" s="16" t="n">
        <v>20</v>
      </c>
    </row>
    <row r="20" customFormat="false" ht="12.75" hidden="false" customHeight="false" outlineLevel="0" collapsed="false">
      <c r="A20" s="27" t="s">
        <v>27</v>
      </c>
      <c r="B20" s="24" t="s">
        <v>12</v>
      </c>
      <c r="C20" s="16" t="n">
        <v>8</v>
      </c>
      <c r="D20" s="16" t="n">
        <v>8</v>
      </c>
      <c r="E20" s="16" t="n">
        <v>8</v>
      </c>
      <c r="F20" s="16"/>
      <c r="G20" s="16" t="n">
        <v>20</v>
      </c>
    </row>
    <row r="21" customFormat="false" ht="12.75" hidden="false" customHeight="false" outlineLevel="0" collapsed="false">
      <c r="A21" s="27" t="s">
        <v>28</v>
      </c>
      <c r="B21" s="24" t="s">
        <v>10</v>
      </c>
      <c r="C21" s="16" t="n">
        <v>85</v>
      </c>
      <c r="D21" s="16" t="n">
        <v>85</v>
      </c>
      <c r="E21" s="16" t="n">
        <v>85</v>
      </c>
      <c r="F21" s="16"/>
      <c r="G21" s="16" t="n">
        <v>85</v>
      </c>
    </row>
    <row r="22" customFormat="false" ht="12.75" hidden="false" customHeight="false" outlineLevel="0" collapsed="false">
      <c r="A22" s="27" t="s">
        <v>28</v>
      </c>
      <c r="B22" s="24" t="s">
        <v>12</v>
      </c>
      <c r="C22" s="16" t="n">
        <v>45</v>
      </c>
      <c r="D22" s="16" t="n">
        <v>45</v>
      </c>
      <c r="E22" s="16" t="n">
        <v>45</v>
      </c>
      <c r="F22" s="16"/>
      <c r="G22" s="16" t="n">
        <v>85</v>
      </c>
    </row>
    <row r="23" customFormat="false" ht="12.75" hidden="false" customHeight="false" outlineLevel="0" collapsed="false">
      <c r="A23" s="32" t="s">
        <v>29</v>
      </c>
      <c r="B23" s="24" t="s">
        <v>10</v>
      </c>
      <c r="C23" s="16" t="n">
        <v>300</v>
      </c>
      <c r="D23" s="16" t="n">
        <v>300</v>
      </c>
      <c r="E23" s="16" t="n">
        <v>300</v>
      </c>
      <c r="F23" s="16"/>
      <c r="G23" s="16" t="n">
        <v>300</v>
      </c>
    </row>
    <row r="24" customFormat="false" ht="12.75" hidden="false" customHeight="false" outlineLevel="0" collapsed="false">
      <c r="A24" s="33" t="s">
        <v>29</v>
      </c>
      <c r="B24" s="9" t="s">
        <v>12</v>
      </c>
      <c r="C24" s="22" t="n">
        <v>200</v>
      </c>
      <c r="D24" s="22" t="n">
        <v>200</v>
      </c>
      <c r="E24" s="22" t="n">
        <v>200</v>
      </c>
      <c r="F24" s="22"/>
      <c r="G24" s="22" t="n">
        <v>300</v>
      </c>
    </row>
    <row r="25" customFormat="false" ht="12.75" hidden="false" customHeight="false" outlineLevel="0" collapsed="false">
      <c r="A25" s="3" t="s">
        <v>30</v>
      </c>
      <c r="B25" s="3"/>
      <c r="C25" s="13"/>
      <c r="D25" s="13"/>
      <c r="E25" s="13"/>
      <c r="F25" s="13"/>
      <c r="G25" s="13"/>
    </row>
    <row r="26" customFormat="false" ht="12.75" hidden="false" customHeight="false" outlineLevel="0" collapsed="false">
      <c r="A26" s="27" t="s">
        <v>31</v>
      </c>
      <c r="B26" s="24" t="s">
        <v>10</v>
      </c>
      <c r="C26" s="16" t="n">
        <v>50</v>
      </c>
      <c r="D26" s="16" t="n">
        <v>50</v>
      </c>
      <c r="E26" s="16" t="n">
        <v>50</v>
      </c>
      <c r="F26" s="16"/>
      <c r="G26" s="16" t="n">
        <v>50</v>
      </c>
    </row>
    <row r="27" customFormat="false" ht="12.75" hidden="false" customHeight="false" outlineLevel="0" collapsed="false">
      <c r="A27" s="27" t="s">
        <v>32</v>
      </c>
      <c r="B27" s="24" t="s">
        <v>10</v>
      </c>
      <c r="C27" s="16" t="n">
        <v>180</v>
      </c>
      <c r="D27" s="16" t="n">
        <v>180</v>
      </c>
      <c r="E27" s="16" t="n">
        <v>180</v>
      </c>
      <c r="F27" s="16"/>
      <c r="G27" s="16" t="n">
        <v>180</v>
      </c>
      <c r="H27" s="16"/>
    </row>
    <row r="28" customFormat="false" ht="12.75" hidden="false" customHeight="false" outlineLevel="0" collapsed="false">
      <c r="A28" s="34" t="s">
        <v>33</v>
      </c>
      <c r="B28" s="24" t="s">
        <v>10</v>
      </c>
      <c r="C28" s="16" t="n">
        <v>250</v>
      </c>
      <c r="D28" s="16" t="n">
        <v>250</v>
      </c>
      <c r="E28" s="16" t="n">
        <v>250</v>
      </c>
      <c r="F28" s="16"/>
      <c r="G28" s="16" t="n">
        <v>500</v>
      </c>
    </row>
    <row r="29" customFormat="false" ht="12.75" hidden="false" customHeight="false" outlineLevel="0" collapsed="false">
      <c r="A29" s="27" t="s">
        <v>31</v>
      </c>
      <c r="B29" s="24" t="s">
        <v>12</v>
      </c>
      <c r="C29" s="16" t="n">
        <v>20</v>
      </c>
      <c r="D29" s="16" t="n">
        <v>20</v>
      </c>
      <c r="E29" s="16" t="n">
        <v>20</v>
      </c>
      <c r="F29" s="16"/>
      <c r="G29" s="16" t="n">
        <v>50</v>
      </c>
    </row>
    <row r="30" customFormat="false" ht="12.75" hidden="false" customHeight="false" outlineLevel="0" collapsed="false">
      <c r="A30" s="27" t="s">
        <v>32</v>
      </c>
      <c r="B30" s="24" t="s">
        <v>12</v>
      </c>
      <c r="C30" s="16" t="n">
        <v>65</v>
      </c>
      <c r="D30" s="16" t="n">
        <v>65</v>
      </c>
      <c r="E30" s="16" t="n">
        <v>65</v>
      </c>
      <c r="F30" s="16"/>
      <c r="G30" s="16" t="n">
        <v>180</v>
      </c>
    </row>
    <row r="31" customFormat="false" ht="12.75" hidden="false" customHeight="false" outlineLevel="0" collapsed="false">
      <c r="A31" s="27" t="s">
        <v>34</v>
      </c>
      <c r="B31" s="24" t="s">
        <v>12</v>
      </c>
      <c r="C31" s="16" t="n">
        <v>120</v>
      </c>
      <c r="D31" s="16" t="n">
        <v>120</v>
      </c>
      <c r="E31" s="16" t="n">
        <v>120</v>
      </c>
      <c r="F31" s="16"/>
      <c r="G31" s="16" t="n">
        <v>500</v>
      </c>
    </row>
    <row r="32" customFormat="false" ht="12.75" hidden="false" customHeight="false" outlineLevel="0" collapsed="false">
      <c r="A32" s="28" t="s">
        <v>35</v>
      </c>
      <c r="B32" s="9" t="s">
        <v>12</v>
      </c>
      <c r="C32" s="22" t="n">
        <v>250</v>
      </c>
      <c r="D32" s="22" t="n">
        <v>250</v>
      </c>
      <c r="E32" s="22" t="n">
        <v>250</v>
      </c>
      <c r="F32" s="22"/>
      <c r="G32" s="22"/>
    </row>
    <row r="33" customFormat="false" ht="12.75" hidden="false" customHeight="false" outlineLevel="0" collapsed="false">
      <c r="A33" s="3" t="s">
        <v>36</v>
      </c>
      <c r="B33" s="3"/>
      <c r="C33" s="13"/>
      <c r="D33" s="13"/>
      <c r="E33" s="13"/>
      <c r="F33" s="13"/>
      <c r="G33" s="13"/>
    </row>
    <row r="34" customFormat="false" ht="12.75" hidden="false" customHeight="false" outlineLevel="0" collapsed="false">
      <c r="A34" s="35" t="s">
        <v>37</v>
      </c>
      <c r="B34" s="36"/>
      <c r="C34" s="16" t="n">
        <v>150</v>
      </c>
      <c r="D34" s="16" t="n">
        <v>150</v>
      </c>
      <c r="E34" s="16" t="n">
        <v>180</v>
      </c>
      <c r="F34" s="16"/>
      <c r="G34" s="16" t="n">
        <v>180</v>
      </c>
      <c r="H34" s="16" t="n">
        <v>200</v>
      </c>
    </row>
    <row r="35" customFormat="false" ht="12.75" hidden="false" customHeight="false" outlineLevel="0" collapsed="false">
      <c r="A35" s="35" t="s">
        <v>38</v>
      </c>
      <c r="B35" s="36"/>
      <c r="C35" s="16"/>
      <c r="D35" s="16"/>
      <c r="E35" s="16"/>
      <c r="F35" s="16"/>
      <c r="G35" s="16"/>
      <c r="H35" s="37" t="n">
        <v>50</v>
      </c>
    </row>
    <row r="36" customFormat="false" ht="12.75" hidden="false" customHeight="false" outlineLevel="0" collapsed="false">
      <c r="A36" s="38" t="s">
        <v>39</v>
      </c>
      <c r="B36" s="39"/>
      <c r="C36" s="22" t="n">
        <v>50</v>
      </c>
      <c r="D36" s="22" t="n">
        <v>50</v>
      </c>
      <c r="E36" s="22" t="n">
        <v>50</v>
      </c>
      <c r="F36" s="22"/>
      <c r="G36" s="22" t="n">
        <v>50</v>
      </c>
    </row>
    <row r="37" customFormat="false" ht="12.75" hidden="false" customHeight="false" outlineLevel="0" collapsed="false">
      <c r="A37" s="3" t="s">
        <v>40</v>
      </c>
      <c r="B37" s="3"/>
      <c r="C37" s="13"/>
      <c r="D37" s="13"/>
      <c r="E37" s="13"/>
      <c r="F37" s="13"/>
      <c r="G37" s="13"/>
    </row>
    <row r="38" customFormat="false" ht="12.75" hidden="false" customHeight="false" outlineLevel="0" collapsed="false">
      <c r="A38" s="27" t="s">
        <v>41</v>
      </c>
      <c r="B38" s="40"/>
      <c r="C38" s="16" t="n">
        <v>175</v>
      </c>
      <c r="D38" s="16" t="n">
        <v>175</v>
      </c>
      <c r="E38" s="16" t="n">
        <v>175</v>
      </c>
      <c r="F38" s="16"/>
      <c r="G38" s="16" t="n">
        <v>175</v>
      </c>
    </row>
    <row r="39" customFormat="false" ht="12.75" hidden="false" customHeight="false" outlineLevel="0" collapsed="false">
      <c r="A39" s="25" t="s">
        <v>42</v>
      </c>
      <c r="B39" s="40"/>
      <c r="C39" s="16" t="n">
        <v>100</v>
      </c>
      <c r="D39" s="16" t="n">
        <v>100</v>
      </c>
      <c r="E39" s="16" t="n">
        <v>100</v>
      </c>
      <c r="F39" s="16"/>
      <c r="G39" s="16" t="n">
        <v>100</v>
      </c>
    </row>
    <row r="40" customFormat="false" ht="12.75" hidden="false" customHeight="false" outlineLevel="0" collapsed="false">
      <c r="A40" s="8" t="s">
        <v>43</v>
      </c>
      <c r="B40" s="41"/>
      <c r="C40" s="22" t="n">
        <v>75</v>
      </c>
      <c r="D40" s="22" t="n">
        <v>75</v>
      </c>
      <c r="E40" s="22" t="n">
        <v>75</v>
      </c>
      <c r="F40" s="22"/>
      <c r="G40" s="22" t="n">
        <v>75</v>
      </c>
    </row>
    <row r="41" customFormat="false" ht="12.75" hidden="false" customHeight="false" outlineLevel="0" collapsed="false">
      <c r="A41" s="3" t="s">
        <v>44</v>
      </c>
      <c r="B41" s="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34" t="s">
        <v>45</v>
      </c>
      <c r="B42" s="42" t="s">
        <v>46</v>
      </c>
      <c r="C42" s="16" t="n">
        <v>120</v>
      </c>
      <c r="D42" s="16" t="n">
        <v>120</v>
      </c>
      <c r="E42" s="16" t="n">
        <v>120</v>
      </c>
      <c r="F42" s="16"/>
      <c r="G42" s="16" t="n">
        <v>120</v>
      </c>
      <c r="H42" s="16" t="n">
        <v>200</v>
      </c>
    </row>
    <row r="43" customFormat="false" ht="12.75" hidden="false" customHeight="false" outlineLevel="0" collapsed="false">
      <c r="A43" s="43" t="s">
        <v>47</v>
      </c>
      <c r="B43" s="44"/>
      <c r="C43" s="22" t="n">
        <v>0</v>
      </c>
      <c r="D43" s="22" t="n">
        <v>0</v>
      </c>
      <c r="E43" s="22"/>
      <c r="F43" s="22"/>
      <c r="G43" s="22"/>
      <c r="H43" s="16" t="n">
        <v>100</v>
      </c>
    </row>
    <row r="44" customFormat="false" ht="12.75" hidden="false" customHeight="false" outlineLevel="0" collapsed="false">
      <c r="A44" s="45"/>
      <c r="B44" s="46"/>
      <c r="C44" s="37"/>
      <c r="D44" s="37"/>
      <c r="E44" s="37"/>
      <c r="F44" s="37"/>
    </row>
    <row r="45" s="19" customFormat="true" ht="12.75" hidden="false" customHeight="false" outlineLevel="0" collapsed="false">
      <c r="A45" s="45"/>
      <c r="B45" s="46"/>
      <c r="C45" s="37"/>
      <c r="D45" s="30" t="s">
        <v>48</v>
      </c>
      <c r="E45" s="30"/>
      <c r="F45" s="30" t="s">
        <v>49</v>
      </c>
      <c r="G45" s="30"/>
      <c r="H45" s="30" t="s">
        <v>50</v>
      </c>
      <c r="I45" s="30"/>
    </row>
    <row r="46" customFormat="false" ht="12.75" hidden="false" customHeight="false" outlineLevel="0" collapsed="false">
      <c r="A46" s="3" t="s">
        <v>51</v>
      </c>
      <c r="B46" s="3"/>
      <c r="C46" s="13"/>
      <c r="D46" s="13" t="s">
        <v>52</v>
      </c>
      <c r="E46" s="13" t="s">
        <v>12</v>
      </c>
      <c r="F46" s="13" t="s">
        <v>52</v>
      </c>
      <c r="G46" s="13" t="s">
        <v>12</v>
      </c>
      <c r="H46" s="13" t="s">
        <v>52</v>
      </c>
      <c r="I46" s="13" t="s">
        <v>12</v>
      </c>
    </row>
    <row r="47" customFormat="false" ht="12.75" hidden="false" customHeight="false" outlineLevel="0" collapsed="false">
      <c r="A47" s="47" t="s">
        <v>53</v>
      </c>
      <c r="B47" s="41"/>
      <c r="C47" s="22"/>
      <c r="D47" s="22" t="s">
        <v>54</v>
      </c>
      <c r="E47" s="22" t="s">
        <v>55</v>
      </c>
      <c r="F47" s="22" t="s">
        <v>54</v>
      </c>
      <c r="G47" s="22" t="s">
        <v>55</v>
      </c>
      <c r="H47" s="22" t="s">
        <v>54</v>
      </c>
      <c r="I47" s="22" t="s">
        <v>55</v>
      </c>
    </row>
    <row r="48" customFormat="false" ht="12.75" hidden="false" customHeight="false" outlineLevel="0" collapsed="false">
      <c r="A48" s="28" t="s">
        <v>56</v>
      </c>
      <c r="B48" s="41"/>
      <c r="C48" s="22"/>
      <c r="D48" s="22" t="n">
        <v>150</v>
      </c>
      <c r="E48" s="22" t="n">
        <v>100</v>
      </c>
      <c r="F48" s="22" t="n">
        <v>150</v>
      </c>
      <c r="G48" s="22" t="n">
        <v>100</v>
      </c>
      <c r="H48" s="22" t="n">
        <v>600</v>
      </c>
      <c r="I48" s="22"/>
      <c r="J48" s="0" t="s">
        <v>57</v>
      </c>
    </row>
    <row r="49" customFormat="false" ht="12.75" hidden="false" customHeight="false" outlineLevel="0" collapsed="false">
      <c r="A49" s="28" t="s">
        <v>58</v>
      </c>
      <c r="B49" s="41"/>
      <c r="C49" s="22"/>
      <c r="D49" s="22" t="n">
        <v>600</v>
      </c>
      <c r="E49" s="22" t="n">
        <v>500</v>
      </c>
      <c r="F49" s="22" t="n">
        <v>600</v>
      </c>
      <c r="G49" s="22" t="n">
        <v>500</v>
      </c>
      <c r="H49" s="22"/>
      <c r="I49" s="22"/>
    </row>
    <row r="50" customFormat="false" ht="12.75" hidden="false" customHeight="false" outlineLevel="0" collapsed="false">
      <c r="A50" s="48" t="s">
        <v>59</v>
      </c>
      <c r="B50" s="49"/>
      <c r="C50" s="30"/>
      <c r="D50" s="30" t="n">
        <v>1200</v>
      </c>
      <c r="E50" s="30" t="n">
        <v>1000</v>
      </c>
      <c r="F50" s="30" t="n">
        <v>1200</v>
      </c>
      <c r="G50" s="30" t="n">
        <v>1000</v>
      </c>
      <c r="H50" s="30" t="n">
        <v>600</v>
      </c>
      <c r="I50" s="30" t="n">
        <v>1200</v>
      </c>
      <c r="J50" s="0" t="s">
        <v>60</v>
      </c>
    </row>
    <row r="51" customFormat="false" ht="12.75" hidden="false" customHeight="false" outlineLevel="0" collapsed="false">
      <c r="A51" s="50"/>
      <c r="B51" s="51"/>
      <c r="C51" s="52"/>
      <c r="D51" s="52"/>
      <c r="E51" s="52"/>
      <c r="F51" s="52"/>
    </row>
    <row r="52" customFormat="false" ht="12.75" hidden="false" customHeight="false" outlineLevel="0" collapsed="false">
      <c r="A52" s="3" t="s">
        <v>61</v>
      </c>
      <c r="B52" s="53"/>
      <c r="C52" s="13"/>
      <c r="D52" s="13"/>
      <c r="E52" s="13"/>
      <c r="F52" s="13"/>
    </row>
    <row r="53" customFormat="false" ht="12.75" hidden="false" customHeight="false" outlineLevel="0" collapsed="false">
      <c r="A53" s="8" t="s">
        <v>62</v>
      </c>
      <c r="B53" s="41"/>
      <c r="C53" s="22" t="n">
        <v>0.36</v>
      </c>
      <c r="D53" s="22" t="n">
        <v>0.36</v>
      </c>
      <c r="E53" s="22" t="n">
        <v>0.36</v>
      </c>
      <c r="F53" s="22"/>
    </row>
    <row r="54" customFormat="false" ht="12.75" hidden="false" customHeight="false" outlineLevel="0" collapsed="false">
      <c r="C54" s="54"/>
      <c r="D54" s="54"/>
      <c r="E54" s="54"/>
      <c r="F54" s="54"/>
    </row>
    <row r="55" customFormat="false" ht="12.75" hidden="false" customHeight="false" outlineLevel="0" collapsed="false">
      <c r="A55" s="48" t="s">
        <v>63</v>
      </c>
      <c r="B55" s="55"/>
      <c r="C55" s="56" t="n">
        <v>12</v>
      </c>
      <c r="D55" s="56" t="n">
        <v>15</v>
      </c>
      <c r="E55" s="56" t="n">
        <v>15</v>
      </c>
      <c r="F55" s="56"/>
    </row>
    <row r="57" customFormat="false" ht="12.75" hidden="false" customHeight="false" outlineLevel="0" collapsed="false">
      <c r="A57" s="57"/>
      <c r="B57" s="58"/>
      <c r="C57" s="59"/>
      <c r="D57" s="59"/>
      <c r="E57" s="57"/>
      <c r="F57" s="57"/>
    </row>
    <row r="58" customFormat="false" ht="12.75" hidden="false" customHeight="false" outlineLevel="0" collapsed="false">
      <c r="A58" s="60"/>
    </row>
  </sheetData>
  <mergeCells count="4">
    <mergeCell ref="C18:G18"/>
    <mergeCell ref="D45:E45"/>
    <mergeCell ref="F45:G45"/>
    <mergeCell ref="H45:I45"/>
  </mergeCells>
  <printOptions headings="false" gridLines="false" gridLinesSet="true" horizontalCentered="true" verticalCentered="true"/>
  <pageMargins left="0.236111111111111" right="0.236111111111111" top="1.14166666666667" bottom="0.748611111111111" header="0.708333333333333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LIFBB&amp;C&amp;14DISPOSITIONS FINANCIERES
SAISON 2013/2014</oddHeader>
    <oddFooter>&amp;L&amp;F&amp;C&amp;D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true" showOutlineSymbols="true" defaultGridColor="true" view="normal" topLeftCell="A1" colorId="64" zoomScale="180" zoomScaleNormal="180" zoomScalePageLayoutView="100" workbookViewId="0">
      <selection pane="topLef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28"/>
    <col collapsed="false" customWidth="true" hidden="true" outlineLevel="0" max="5" min="2" style="0" width="10.56"/>
    <col collapsed="false" customWidth="true" hidden="false" outlineLevel="0" max="8" min="8" style="0" width="9.41"/>
  </cols>
  <sheetData>
    <row r="1" s="61" customFormat="true" ht="12" hidden="false" customHeight="true" outlineLevel="0" collapsed="false">
      <c r="B1" s="62" t="s">
        <v>64</v>
      </c>
      <c r="C1" s="62" t="s">
        <v>65</v>
      </c>
      <c r="D1" s="62" t="s">
        <v>66</v>
      </c>
      <c r="E1" s="62" t="s">
        <v>67</v>
      </c>
      <c r="F1" s="62" t="s">
        <v>68</v>
      </c>
      <c r="G1" s="62" t="s">
        <v>69</v>
      </c>
      <c r="H1" s="61" t="s">
        <v>70</v>
      </c>
      <c r="I1" s="61" t="s">
        <v>71</v>
      </c>
      <c r="J1" s="61" t="s">
        <v>72</v>
      </c>
    </row>
    <row r="2" s="61" customFormat="true" ht="12" hidden="false" customHeight="true" outlineLevel="0" collapsed="false">
      <c r="A2" s="63" t="s">
        <v>73</v>
      </c>
      <c r="B2" s="64"/>
      <c r="C2" s="64"/>
      <c r="D2" s="65"/>
      <c r="E2" s="65"/>
      <c r="F2" s="65"/>
      <c r="G2" s="65"/>
    </row>
    <row r="3" s="61" customFormat="true" ht="12" hidden="false" customHeight="true" outlineLevel="0" collapsed="false">
      <c r="A3" s="66" t="s">
        <v>74</v>
      </c>
      <c r="B3" s="67" t="n">
        <v>420</v>
      </c>
      <c r="C3" s="68" t="n">
        <v>420</v>
      </c>
      <c r="D3" s="68" t="n">
        <v>430</v>
      </c>
      <c r="E3" s="68" t="n">
        <v>430</v>
      </c>
      <c r="F3" s="68" t="n">
        <v>460</v>
      </c>
      <c r="G3" s="68" t="n">
        <v>475</v>
      </c>
      <c r="H3" s="69" t="n">
        <v>20</v>
      </c>
      <c r="I3" s="61" t="n">
        <v>16</v>
      </c>
      <c r="J3" s="61" t="n">
        <f aca="false">+H3*I3</f>
        <v>320</v>
      </c>
    </row>
    <row r="4" s="61" customFormat="true" ht="12" hidden="false" customHeight="true" outlineLevel="0" collapsed="false">
      <c r="A4" s="66" t="s">
        <v>75</v>
      </c>
      <c r="B4" s="70" t="n">
        <v>420</v>
      </c>
      <c r="C4" s="71" t="n">
        <v>420</v>
      </c>
      <c r="D4" s="68" t="n">
        <v>430</v>
      </c>
      <c r="E4" s="68" t="n">
        <v>430</v>
      </c>
      <c r="F4" s="68" t="n">
        <v>440</v>
      </c>
      <c r="G4" s="68" t="n">
        <v>455</v>
      </c>
      <c r="H4" s="69" t="n">
        <v>20</v>
      </c>
      <c r="I4" s="61" t="n">
        <v>24</v>
      </c>
      <c r="J4" s="61" t="n">
        <f aca="false">+H4*I4</f>
        <v>480</v>
      </c>
    </row>
    <row r="5" s="61" customFormat="true" ht="12" hidden="false" customHeight="true" outlineLevel="0" collapsed="false">
      <c r="A5" s="66" t="s">
        <v>76</v>
      </c>
      <c r="B5" s="70" t="n">
        <v>420</v>
      </c>
      <c r="C5" s="71" t="n">
        <v>420</v>
      </c>
      <c r="D5" s="68" t="n">
        <v>430</v>
      </c>
      <c r="E5" s="68" t="n">
        <v>430</v>
      </c>
      <c r="F5" s="68" t="n">
        <v>440</v>
      </c>
      <c r="G5" s="68" t="n">
        <v>455</v>
      </c>
      <c r="H5" s="69" t="n">
        <v>20</v>
      </c>
      <c r="I5" s="61" t="n">
        <v>48</v>
      </c>
      <c r="J5" s="61" t="n">
        <f aca="false">+H5*I5</f>
        <v>960</v>
      </c>
    </row>
    <row r="6" s="61" customFormat="true" ht="12" hidden="false" customHeight="true" outlineLevel="0" collapsed="false">
      <c r="A6" s="66" t="s">
        <v>77</v>
      </c>
      <c r="B6" s="70" t="n">
        <v>220</v>
      </c>
      <c r="C6" s="71" t="n">
        <v>220</v>
      </c>
      <c r="D6" s="71" t="n">
        <v>230</v>
      </c>
      <c r="E6" s="71" t="n">
        <v>230</v>
      </c>
      <c r="F6" s="71" t="n">
        <v>240</v>
      </c>
      <c r="G6" s="71" t="n">
        <v>260</v>
      </c>
      <c r="H6" s="69" t="n">
        <f aca="false">+G6-F6</f>
        <v>20</v>
      </c>
      <c r="I6" s="61" t="n">
        <v>8</v>
      </c>
      <c r="J6" s="61" t="n">
        <f aca="false">+H6*I6</f>
        <v>160</v>
      </c>
    </row>
    <row r="7" s="61" customFormat="true" ht="12" hidden="false" customHeight="true" outlineLevel="0" collapsed="false">
      <c r="A7" s="72"/>
      <c r="B7" s="73"/>
      <c r="C7" s="73"/>
      <c r="D7" s="73"/>
      <c r="E7" s="73"/>
      <c r="F7" s="73"/>
      <c r="G7" s="73"/>
    </row>
    <row r="8" s="61" customFormat="true" ht="12" hidden="false" customHeight="true" outlineLevel="0" collapsed="false">
      <c r="A8" s="74" t="s">
        <v>78</v>
      </c>
      <c r="B8" s="75"/>
      <c r="C8" s="75"/>
      <c r="D8" s="75"/>
      <c r="E8" s="75"/>
      <c r="F8" s="75"/>
      <c r="G8" s="75"/>
    </row>
    <row r="9" s="61" customFormat="true" ht="12" hidden="false" customHeight="true" outlineLevel="0" collapsed="false">
      <c r="A9" s="66" t="s">
        <v>74</v>
      </c>
      <c r="B9" s="71" t="n">
        <v>300</v>
      </c>
      <c r="C9" s="71" t="n">
        <v>300</v>
      </c>
      <c r="D9" s="71" t="n">
        <v>310</v>
      </c>
      <c r="E9" s="71" t="n">
        <v>310</v>
      </c>
      <c r="F9" s="71" t="n">
        <v>340</v>
      </c>
      <c r="G9" s="71" t="n">
        <v>355</v>
      </c>
      <c r="H9" s="69" t="n">
        <v>20</v>
      </c>
      <c r="I9" s="61" t="n">
        <v>16</v>
      </c>
      <c r="J9" s="61" t="n">
        <f aca="false">+H9*I9</f>
        <v>320</v>
      </c>
    </row>
    <row r="10" s="61" customFormat="true" ht="12" hidden="false" customHeight="true" outlineLevel="0" collapsed="false">
      <c r="A10" s="66" t="s">
        <v>75</v>
      </c>
      <c r="B10" s="71" t="n">
        <v>300</v>
      </c>
      <c r="C10" s="71" t="n">
        <v>300</v>
      </c>
      <c r="D10" s="71" t="n">
        <v>310</v>
      </c>
      <c r="E10" s="71" t="n">
        <v>310</v>
      </c>
      <c r="F10" s="71" t="n">
        <v>320</v>
      </c>
      <c r="G10" s="71" t="n">
        <v>335</v>
      </c>
      <c r="H10" s="69" t="n">
        <v>20</v>
      </c>
      <c r="I10" s="61" t="n">
        <v>24</v>
      </c>
      <c r="J10" s="61" t="n">
        <f aca="false">+H10*I10</f>
        <v>480</v>
      </c>
    </row>
    <row r="11" s="61" customFormat="true" ht="12" hidden="false" customHeight="true" outlineLevel="0" collapsed="false">
      <c r="A11" s="72"/>
      <c r="B11" s="73"/>
      <c r="C11" s="73"/>
      <c r="D11" s="73"/>
      <c r="E11" s="73"/>
      <c r="F11" s="73"/>
      <c r="G11" s="73"/>
    </row>
    <row r="12" s="61" customFormat="true" ht="12" hidden="false" customHeight="true" outlineLevel="0" collapsed="false">
      <c r="A12" s="74" t="s">
        <v>79</v>
      </c>
      <c r="B12" s="73"/>
      <c r="C12" s="76"/>
      <c r="D12" s="73"/>
      <c r="E12" s="73"/>
      <c r="F12" s="73"/>
      <c r="G12" s="73"/>
    </row>
    <row r="13" s="61" customFormat="true" ht="12" hidden="false" customHeight="true" outlineLevel="0" collapsed="false">
      <c r="A13" s="66" t="s">
        <v>80</v>
      </c>
      <c r="B13" s="70" t="n">
        <v>330</v>
      </c>
      <c r="C13" s="71" t="n">
        <v>330</v>
      </c>
      <c r="D13" s="71" t="n">
        <v>340</v>
      </c>
      <c r="E13" s="71" t="n">
        <v>340</v>
      </c>
      <c r="F13" s="71" t="n">
        <v>360</v>
      </c>
      <c r="G13" s="71" t="n">
        <v>380</v>
      </c>
      <c r="H13" s="69" t="n">
        <f aca="false">+G13-F13</f>
        <v>20</v>
      </c>
      <c r="I13" s="61" t="n">
        <v>12</v>
      </c>
      <c r="J13" s="61" t="n">
        <f aca="false">+H13*I13</f>
        <v>240</v>
      </c>
    </row>
    <row r="14" s="61" customFormat="true" ht="12" hidden="false" customHeight="true" outlineLevel="0" collapsed="false">
      <c r="A14" s="66" t="s">
        <v>81</v>
      </c>
      <c r="B14" s="70" t="n">
        <v>330</v>
      </c>
      <c r="C14" s="71" t="n">
        <v>330</v>
      </c>
      <c r="D14" s="71" t="n">
        <v>340</v>
      </c>
      <c r="E14" s="71" t="n">
        <v>340</v>
      </c>
      <c r="F14" s="71" t="n">
        <v>360</v>
      </c>
      <c r="G14" s="71" t="n">
        <v>380</v>
      </c>
      <c r="H14" s="69" t="n">
        <f aca="false">+G14-F14</f>
        <v>20</v>
      </c>
      <c r="I14" s="61" t="n">
        <v>24</v>
      </c>
      <c r="J14" s="61" t="n">
        <f aca="false">+H14*I14</f>
        <v>480</v>
      </c>
    </row>
    <row r="15" s="61" customFormat="true" ht="12" hidden="false" customHeight="true" outlineLevel="0" collapsed="false">
      <c r="A15" s="66" t="s">
        <v>82</v>
      </c>
      <c r="B15" s="70" t="n">
        <v>330</v>
      </c>
      <c r="C15" s="71" t="n">
        <v>330</v>
      </c>
      <c r="D15" s="71" t="n">
        <v>340</v>
      </c>
      <c r="E15" s="71" t="n">
        <v>340</v>
      </c>
      <c r="F15" s="71" t="n">
        <v>360</v>
      </c>
      <c r="G15" s="71" t="n">
        <v>380</v>
      </c>
      <c r="H15" s="69" t="n">
        <f aca="false">+G15-F15</f>
        <v>20</v>
      </c>
      <c r="I15" s="61" t="n">
        <v>48</v>
      </c>
      <c r="J15" s="61" t="n">
        <f aca="false">+H15*I15</f>
        <v>960</v>
      </c>
    </row>
    <row r="16" s="61" customFormat="true" ht="12" hidden="false" customHeight="true" outlineLevel="0" collapsed="false">
      <c r="A16" s="66" t="s">
        <v>83</v>
      </c>
      <c r="B16" s="70" t="n">
        <v>220</v>
      </c>
      <c r="C16" s="71" t="n">
        <v>220</v>
      </c>
      <c r="D16" s="71" t="n">
        <v>230</v>
      </c>
      <c r="E16" s="71" t="n">
        <v>230</v>
      </c>
      <c r="F16" s="71" t="n">
        <v>240</v>
      </c>
      <c r="G16" s="71" t="n">
        <v>260</v>
      </c>
      <c r="H16" s="69" t="n">
        <f aca="false">+G16-F16</f>
        <v>20</v>
      </c>
      <c r="I16" s="61" t="n">
        <v>8</v>
      </c>
      <c r="J16" s="61" t="n">
        <f aca="false">+H16*I16</f>
        <v>160</v>
      </c>
    </row>
    <row r="17" s="61" customFormat="true" ht="12" hidden="false" customHeight="true" outlineLevel="0" collapsed="false">
      <c r="A17" s="77"/>
      <c r="B17" s="75"/>
      <c r="C17" s="75"/>
      <c r="D17" s="75"/>
      <c r="E17" s="75"/>
      <c r="F17" s="75"/>
      <c r="G17" s="75"/>
    </row>
    <row r="18" s="61" customFormat="true" ht="12" hidden="false" customHeight="true" outlineLevel="0" collapsed="false">
      <c r="A18" s="74" t="s">
        <v>84</v>
      </c>
      <c r="B18" s="74"/>
      <c r="C18" s="74"/>
    </row>
    <row r="19" s="61" customFormat="true" ht="12" hidden="false" customHeight="true" outlineLevel="0" collapsed="false">
      <c r="A19" s="78" t="s">
        <v>85</v>
      </c>
      <c r="B19" s="75"/>
      <c r="C19" s="75"/>
      <c r="D19" s="75"/>
      <c r="E19" s="75" t="s">
        <v>86</v>
      </c>
      <c r="F19" s="75"/>
      <c r="G19" s="75"/>
    </row>
    <row r="20" s="61" customFormat="true" ht="12" hidden="false" customHeight="true" outlineLevel="0" collapsed="false">
      <c r="A20" s="79" t="s">
        <v>87</v>
      </c>
      <c r="B20" s="70" t="n">
        <v>180</v>
      </c>
      <c r="C20" s="71" t="n">
        <v>180</v>
      </c>
      <c r="D20" s="71" t="n">
        <v>190</v>
      </c>
      <c r="E20" s="71" t="n">
        <v>190</v>
      </c>
      <c r="F20" s="71" t="n">
        <v>205</v>
      </c>
      <c r="G20" s="71" t="n">
        <v>220</v>
      </c>
      <c r="H20" s="69" t="n">
        <f aca="false">+G20-F20</f>
        <v>15</v>
      </c>
      <c r="I20" s="61" t="n">
        <v>12</v>
      </c>
      <c r="J20" s="61" t="n">
        <f aca="false">+H20*I20</f>
        <v>180</v>
      </c>
    </row>
    <row r="21" s="61" customFormat="true" ht="12" hidden="false" customHeight="true" outlineLevel="0" collapsed="false">
      <c r="A21" s="79" t="s">
        <v>88</v>
      </c>
      <c r="B21" s="80"/>
      <c r="C21" s="81"/>
      <c r="D21" s="71" t="n">
        <v>190</v>
      </c>
      <c r="E21" s="71" t="n">
        <v>190</v>
      </c>
      <c r="F21" s="71" t="n">
        <v>205</v>
      </c>
      <c r="G21" s="71" t="n">
        <v>220</v>
      </c>
      <c r="H21" s="69" t="n">
        <f aca="false">+G21-F21</f>
        <v>15</v>
      </c>
      <c r="I21" s="61" t="n">
        <v>12</v>
      </c>
      <c r="J21" s="61" t="n">
        <f aca="false">+H21*I21</f>
        <v>180</v>
      </c>
    </row>
    <row r="22" s="61" customFormat="true" ht="12" hidden="false" customHeight="true" outlineLevel="0" collapsed="false">
      <c r="A22" s="79" t="s">
        <v>89</v>
      </c>
      <c r="B22" s="70" t="n">
        <v>145</v>
      </c>
      <c r="C22" s="71" t="n">
        <v>145</v>
      </c>
      <c r="D22" s="71" t="n">
        <v>155</v>
      </c>
      <c r="E22" s="71" t="n">
        <v>155</v>
      </c>
      <c r="F22" s="71" t="n">
        <v>170</v>
      </c>
      <c r="G22" s="71" t="n">
        <v>185</v>
      </c>
      <c r="H22" s="69" t="n">
        <f aca="false">+G22-F22</f>
        <v>15</v>
      </c>
      <c r="I22" s="61" t="n">
        <v>12</v>
      </c>
      <c r="J22" s="61" t="n">
        <f aca="false">+H22*I22</f>
        <v>180</v>
      </c>
    </row>
    <row r="23" s="61" customFormat="true" ht="12" hidden="false" customHeight="true" outlineLevel="0" collapsed="false">
      <c r="A23" s="79" t="s">
        <v>90</v>
      </c>
      <c r="B23" s="80"/>
      <c r="C23" s="81"/>
      <c r="D23" s="71" t="n">
        <v>155</v>
      </c>
      <c r="E23" s="71" t="n">
        <v>155</v>
      </c>
      <c r="F23" s="71" t="n">
        <v>170</v>
      </c>
      <c r="G23" s="71" t="n">
        <v>185</v>
      </c>
      <c r="H23" s="69" t="n">
        <f aca="false">+G23-F23</f>
        <v>15</v>
      </c>
      <c r="I23" s="61" t="n">
        <v>12</v>
      </c>
      <c r="J23" s="61" t="n">
        <f aca="false">+H23*I23</f>
        <v>180</v>
      </c>
    </row>
    <row r="24" s="61" customFormat="true" ht="12" hidden="false" customHeight="true" outlineLevel="0" collapsed="false">
      <c r="A24" s="79" t="s">
        <v>91</v>
      </c>
      <c r="B24" s="70" t="n">
        <v>145</v>
      </c>
      <c r="C24" s="71" t="n">
        <v>145</v>
      </c>
      <c r="D24" s="71" t="n">
        <v>155</v>
      </c>
      <c r="E24" s="71" t="n">
        <v>155</v>
      </c>
      <c r="F24" s="71" t="n">
        <v>170</v>
      </c>
      <c r="G24" s="71" t="n">
        <v>185</v>
      </c>
      <c r="H24" s="69" t="n">
        <f aca="false">+G24-F24</f>
        <v>15</v>
      </c>
      <c r="I24" s="61" t="n">
        <v>12</v>
      </c>
      <c r="J24" s="61" t="n">
        <f aca="false">+H24*I24</f>
        <v>180</v>
      </c>
    </row>
    <row r="25" s="61" customFormat="true" ht="12" hidden="false" customHeight="true" outlineLevel="0" collapsed="false">
      <c r="A25" s="79" t="s">
        <v>92</v>
      </c>
      <c r="B25" s="82"/>
      <c r="C25" s="71" t="n">
        <v>145</v>
      </c>
      <c r="D25" s="71" t="n">
        <v>155</v>
      </c>
      <c r="E25" s="71" t="n">
        <v>155</v>
      </c>
      <c r="F25" s="71" t="n">
        <v>170</v>
      </c>
      <c r="G25" s="71" t="n">
        <v>185</v>
      </c>
      <c r="H25" s="69" t="n">
        <f aca="false">+G25-F25</f>
        <v>15</v>
      </c>
      <c r="I25" s="61" t="n">
        <v>12</v>
      </c>
      <c r="J25" s="61" t="n">
        <f aca="false">+H25*I25</f>
        <v>180</v>
      </c>
    </row>
    <row r="26" s="61" customFormat="true" ht="12" hidden="false" customHeight="true" outlineLevel="0" collapsed="false">
      <c r="A26" s="79" t="s">
        <v>93</v>
      </c>
      <c r="B26" s="83" t="n">
        <v>145</v>
      </c>
      <c r="C26" s="71" t="n">
        <v>145</v>
      </c>
      <c r="D26" s="71" t="n">
        <v>155</v>
      </c>
      <c r="E26" s="71" t="n">
        <v>155</v>
      </c>
      <c r="F26" s="71" t="n">
        <v>170</v>
      </c>
      <c r="G26" s="71" t="n">
        <v>185</v>
      </c>
      <c r="H26" s="69" t="n">
        <f aca="false">+G26-F26</f>
        <v>15</v>
      </c>
      <c r="I26" s="61" t="n">
        <v>6</v>
      </c>
      <c r="J26" s="61" t="n">
        <f aca="false">+H26*I26</f>
        <v>90</v>
      </c>
    </row>
    <row r="27" s="61" customFormat="true" ht="12" hidden="false" customHeight="true" outlineLevel="0" collapsed="false">
      <c r="A27" s="79" t="s">
        <v>94</v>
      </c>
      <c r="B27" s="80"/>
      <c r="C27" s="81"/>
      <c r="D27" s="71" t="n">
        <v>155</v>
      </c>
      <c r="E27" s="71" t="n">
        <v>155</v>
      </c>
      <c r="F27" s="71" t="n">
        <v>170</v>
      </c>
      <c r="G27" s="71" t="n">
        <v>185</v>
      </c>
      <c r="H27" s="69" t="n">
        <f aca="false">+G27-F27</f>
        <v>15</v>
      </c>
      <c r="I27" s="61" t="n">
        <v>6</v>
      </c>
      <c r="J27" s="61" t="n">
        <f aca="false">+H27*I27</f>
        <v>90</v>
      </c>
    </row>
    <row r="28" s="61" customFormat="true" ht="12" hidden="false" customHeight="true" outlineLevel="0" collapsed="false">
      <c r="A28" s="66" t="s">
        <v>95</v>
      </c>
      <c r="B28" s="83" t="n">
        <v>100</v>
      </c>
      <c r="C28" s="71" t="n">
        <v>100</v>
      </c>
      <c r="D28" s="71" t="n">
        <v>155</v>
      </c>
      <c r="E28" s="71" t="n">
        <v>155</v>
      </c>
      <c r="F28" s="71" t="n">
        <v>170</v>
      </c>
      <c r="G28" s="71" t="n">
        <v>185</v>
      </c>
      <c r="H28" s="69" t="n">
        <f aca="false">+G28-F28</f>
        <v>15</v>
      </c>
      <c r="I28" s="61" t="n">
        <v>12</v>
      </c>
      <c r="J28" s="61" t="n">
        <f aca="false">+H28*I28</f>
        <v>180</v>
      </c>
    </row>
    <row r="29" s="61" customFormat="true" ht="12" hidden="false" customHeight="true" outlineLevel="0" collapsed="false">
      <c r="A29" s="84" t="s">
        <v>96</v>
      </c>
      <c r="B29" s="75"/>
      <c r="C29" s="75"/>
      <c r="D29" s="75"/>
      <c r="E29" s="75"/>
      <c r="F29" s="75"/>
      <c r="G29" s="75"/>
    </row>
    <row r="30" s="61" customFormat="true" ht="12" hidden="false" customHeight="true" outlineLevel="0" collapsed="false">
      <c r="A30" s="79" t="s">
        <v>97</v>
      </c>
      <c r="B30" s="70" t="n">
        <v>180</v>
      </c>
      <c r="C30" s="71" t="n">
        <v>180</v>
      </c>
      <c r="D30" s="71" t="n">
        <v>190</v>
      </c>
      <c r="E30" s="71" t="n">
        <v>190</v>
      </c>
      <c r="F30" s="71" t="n">
        <v>200</v>
      </c>
      <c r="G30" s="71" t="n">
        <v>215</v>
      </c>
      <c r="H30" s="69" t="n">
        <f aca="false">+G30-F30</f>
        <v>15</v>
      </c>
      <c r="I30" s="61" t="n">
        <v>15</v>
      </c>
      <c r="J30" s="61" t="n">
        <f aca="false">+H30*I30</f>
        <v>225</v>
      </c>
    </row>
    <row r="31" s="61" customFormat="true" ht="12" hidden="false" customHeight="true" outlineLevel="0" collapsed="false">
      <c r="A31" s="85" t="s">
        <v>98</v>
      </c>
      <c r="B31" s="70" t="n">
        <v>140</v>
      </c>
      <c r="C31" s="71" t="n">
        <v>140</v>
      </c>
      <c r="D31" s="71" t="n">
        <v>150</v>
      </c>
      <c r="E31" s="71" t="n">
        <v>150</v>
      </c>
      <c r="F31" s="71" t="n">
        <v>165</v>
      </c>
      <c r="G31" s="71" t="n">
        <v>180</v>
      </c>
      <c r="H31" s="69" t="n">
        <f aca="false">+G31-F31</f>
        <v>15</v>
      </c>
      <c r="I31" s="61" t="n">
        <v>12</v>
      </c>
      <c r="J31" s="61" t="n">
        <f aca="false">+H31*I31</f>
        <v>180</v>
      </c>
    </row>
    <row r="32" s="61" customFormat="true" ht="12" hidden="false" customHeight="true" outlineLevel="0" collapsed="false">
      <c r="A32" s="85" t="s">
        <v>99</v>
      </c>
      <c r="B32" s="81"/>
      <c r="C32" s="81"/>
      <c r="D32" s="71" t="n">
        <v>150</v>
      </c>
      <c r="E32" s="71" t="n">
        <v>150</v>
      </c>
      <c r="F32" s="71" t="n">
        <v>165</v>
      </c>
      <c r="G32" s="71" t="n">
        <v>180</v>
      </c>
      <c r="H32" s="69" t="n">
        <f aca="false">+G32-F32</f>
        <v>15</v>
      </c>
      <c r="I32" s="61" t="n">
        <v>12</v>
      </c>
      <c r="J32" s="61" t="n">
        <f aca="false">+H32*I32</f>
        <v>180</v>
      </c>
    </row>
    <row r="33" s="61" customFormat="true" ht="12" hidden="false" customHeight="true" outlineLevel="0" collapsed="false">
      <c r="A33" s="85" t="s">
        <v>91</v>
      </c>
      <c r="B33" s="80"/>
      <c r="C33" s="71" t="n">
        <v>140</v>
      </c>
      <c r="D33" s="71" t="n">
        <v>150</v>
      </c>
      <c r="E33" s="71" t="n">
        <v>150</v>
      </c>
      <c r="F33" s="71" t="n">
        <v>165</v>
      </c>
      <c r="G33" s="71" t="n">
        <v>180</v>
      </c>
      <c r="H33" s="69" t="n">
        <f aca="false">+G33-F33</f>
        <v>15</v>
      </c>
      <c r="I33" s="61" t="n">
        <v>12</v>
      </c>
      <c r="J33" s="61" t="n">
        <f aca="false">+H33*I33</f>
        <v>180</v>
      </c>
    </row>
    <row r="34" s="61" customFormat="true" ht="12" hidden="false" customHeight="true" outlineLevel="0" collapsed="false">
      <c r="A34" s="85" t="s">
        <v>92</v>
      </c>
      <c r="B34" s="70" t="n">
        <v>140</v>
      </c>
      <c r="C34" s="71" t="n">
        <v>140</v>
      </c>
      <c r="D34" s="71" t="n">
        <v>150</v>
      </c>
      <c r="E34" s="71" t="n">
        <v>150</v>
      </c>
      <c r="F34" s="71" t="n">
        <v>165</v>
      </c>
      <c r="G34" s="71" t="n">
        <v>180</v>
      </c>
      <c r="H34" s="69" t="n">
        <f aca="false">+G34-F34</f>
        <v>15</v>
      </c>
      <c r="I34" s="61" t="n">
        <v>12</v>
      </c>
      <c r="J34" s="61" t="n">
        <f aca="false">+H34*I34</f>
        <v>180</v>
      </c>
    </row>
    <row r="35" s="61" customFormat="true" ht="12" hidden="false" customHeight="true" outlineLevel="0" collapsed="false">
      <c r="A35" s="79" t="s">
        <v>93</v>
      </c>
      <c r="B35" s="70" t="n">
        <v>140</v>
      </c>
      <c r="C35" s="71" t="n">
        <v>140</v>
      </c>
      <c r="D35" s="71" t="n">
        <v>150</v>
      </c>
      <c r="E35" s="71" t="n">
        <v>150</v>
      </c>
      <c r="F35" s="71" t="n">
        <v>165</v>
      </c>
      <c r="G35" s="71" t="n">
        <v>180</v>
      </c>
      <c r="H35" s="69" t="n">
        <f aca="false">+G35-F35</f>
        <v>15</v>
      </c>
      <c r="I35" s="61" t="n">
        <v>6</v>
      </c>
      <c r="J35" s="61" t="n">
        <f aca="false">+H35*I35</f>
        <v>90</v>
      </c>
    </row>
    <row r="36" s="61" customFormat="true" ht="12" hidden="false" customHeight="true" outlineLevel="0" collapsed="false">
      <c r="A36" s="79" t="s">
        <v>94</v>
      </c>
      <c r="B36" s="80"/>
      <c r="C36" s="81"/>
      <c r="D36" s="71" t="n">
        <v>150</v>
      </c>
      <c r="E36" s="71" t="n">
        <v>150</v>
      </c>
      <c r="F36" s="71" t="n">
        <v>165</v>
      </c>
      <c r="G36" s="71" t="n">
        <v>180</v>
      </c>
      <c r="H36" s="69" t="n">
        <f aca="false">+G36-F36</f>
        <v>15</v>
      </c>
      <c r="I36" s="61" t="n">
        <v>6</v>
      </c>
      <c r="J36" s="61" t="n">
        <f aca="false">+H36*I36</f>
        <v>90</v>
      </c>
    </row>
    <row r="37" s="61" customFormat="true" ht="12" hidden="false" customHeight="true" outlineLevel="0" collapsed="false">
      <c r="A37" s="66" t="s">
        <v>95</v>
      </c>
      <c r="B37" s="71" t="n">
        <v>100</v>
      </c>
      <c r="C37" s="71" t="n">
        <v>100</v>
      </c>
      <c r="D37" s="71" t="n">
        <v>150</v>
      </c>
      <c r="E37" s="71" t="n">
        <v>150</v>
      </c>
      <c r="F37" s="71" t="n">
        <v>165</v>
      </c>
      <c r="G37" s="71" t="n">
        <v>180</v>
      </c>
      <c r="H37" s="69" t="n">
        <f aca="false">+G37-F37</f>
        <v>15</v>
      </c>
      <c r="I37" s="61" t="n">
        <v>12</v>
      </c>
      <c r="J37" s="61" t="n">
        <f aca="false">+H37*I37</f>
        <v>180</v>
      </c>
    </row>
    <row r="38" s="61" customFormat="true" ht="12" hidden="false" customHeight="true" outlineLevel="0" collapsed="false">
      <c r="A38" s="86"/>
      <c r="B38" s="87"/>
      <c r="C38" s="87"/>
      <c r="D38" s="87"/>
      <c r="E38" s="87"/>
    </row>
    <row r="39" s="61" customFormat="true" ht="12" hidden="false" customHeight="true" outlineLevel="0" collapsed="false">
      <c r="A39" s="86"/>
      <c r="B39" s="87"/>
      <c r="C39" s="87"/>
      <c r="D39" s="87"/>
      <c r="E39" s="87"/>
      <c r="H39" s="61" t="s">
        <v>100</v>
      </c>
      <c r="I39" s="61" t="n">
        <f aca="false">SUM(I3:I37)</f>
        <v>411</v>
      </c>
      <c r="J39" s="61" t="n">
        <f aca="false">SUM(J3:J37)</f>
        <v>7305</v>
      </c>
    </row>
    <row r="40" s="61" customFormat="true" ht="12" hidden="false" customHeight="true" outlineLevel="0" collapsed="false">
      <c r="A40" s="74" t="s">
        <v>101</v>
      </c>
      <c r="B40" s="74"/>
      <c r="C40" s="74"/>
    </row>
    <row r="41" s="61" customFormat="true" ht="12" hidden="false" customHeight="true" outlineLevel="0" collapsed="false">
      <c r="A41" s="78" t="s">
        <v>85</v>
      </c>
      <c r="B41" s="87"/>
      <c r="C41" s="87"/>
      <c r="D41" s="88" t="s">
        <v>66</v>
      </c>
      <c r="E41" s="88" t="s">
        <v>67</v>
      </c>
    </row>
    <row r="42" s="61" customFormat="true" ht="12" hidden="false" customHeight="true" outlineLevel="0" collapsed="false">
      <c r="A42" s="89" t="s">
        <v>102</v>
      </c>
      <c r="B42" s="90" t="n">
        <v>1300</v>
      </c>
      <c r="C42" s="91" t="n">
        <v>2200</v>
      </c>
      <c r="D42" s="91" t="n">
        <v>2200</v>
      </c>
      <c r="E42" s="91"/>
    </row>
    <row r="43" s="61" customFormat="true" ht="12" hidden="false" customHeight="true" outlineLevel="0" collapsed="false">
      <c r="A43" s="92" t="s">
        <v>103</v>
      </c>
      <c r="B43" s="90" t="n">
        <v>1000</v>
      </c>
      <c r="C43" s="91" t="n">
        <v>1200</v>
      </c>
      <c r="D43" s="91"/>
      <c r="E43" s="91"/>
    </row>
    <row r="44" s="61" customFormat="true" ht="12" hidden="false" customHeight="true" outlineLevel="0" collapsed="false">
      <c r="A44" s="66" t="s">
        <v>104</v>
      </c>
      <c r="B44" s="90" t="n">
        <v>1200</v>
      </c>
      <c r="C44" s="91" t="n">
        <v>1200</v>
      </c>
      <c r="D44" s="91" t="n">
        <v>1200</v>
      </c>
      <c r="E44" s="91"/>
    </row>
    <row r="45" s="61" customFormat="true" ht="12" hidden="false" customHeight="true" outlineLevel="0" collapsed="false">
      <c r="A45" s="66" t="s">
        <v>105</v>
      </c>
      <c r="B45" s="90" t="n">
        <v>1100</v>
      </c>
      <c r="C45" s="91" t="n">
        <v>1200</v>
      </c>
      <c r="D45" s="91" t="n">
        <v>1200</v>
      </c>
      <c r="E45" s="91"/>
    </row>
    <row r="46" s="61" customFormat="true" ht="12" hidden="false" customHeight="true" outlineLevel="0" collapsed="false">
      <c r="A46" s="93" t="s">
        <v>106</v>
      </c>
      <c r="B46" s="90" t="n">
        <v>1200</v>
      </c>
      <c r="C46" s="91" t="n">
        <v>1200</v>
      </c>
      <c r="D46" s="91" t="n">
        <v>1200</v>
      </c>
      <c r="E46" s="91"/>
    </row>
    <row r="47" s="61" customFormat="true" ht="12" hidden="false" customHeight="true" outlineLevel="0" collapsed="false">
      <c r="A47" s="93" t="s">
        <v>107</v>
      </c>
      <c r="B47" s="90" t="n">
        <v>500</v>
      </c>
      <c r="C47" s="91" t="n">
        <v>500</v>
      </c>
      <c r="D47" s="91" t="n">
        <v>500</v>
      </c>
      <c r="E47" s="91"/>
    </row>
    <row r="48" s="96" customFormat="true" ht="12" hidden="false" customHeight="true" outlineLevel="0" collapsed="false">
      <c r="A48" s="94"/>
      <c r="B48" s="95"/>
      <c r="C48" s="95"/>
      <c r="D48" s="95"/>
      <c r="E48" s="95"/>
    </row>
    <row r="49" s="61" customFormat="true" ht="12" hidden="false" customHeight="true" outlineLevel="0" collapsed="false">
      <c r="A49" s="97" t="s">
        <v>96</v>
      </c>
      <c r="B49" s="90"/>
      <c r="C49" s="91"/>
      <c r="D49" s="91"/>
      <c r="E49" s="91"/>
    </row>
    <row r="50" s="61" customFormat="true" ht="12" hidden="false" customHeight="true" outlineLevel="0" collapsed="false">
      <c r="A50" s="89" t="s">
        <v>102</v>
      </c>
      <c r="B50" s="90" t="n">
        <v>1200</v>
      </c>
      <c r="C50" s="91" t="n">
        <v>1200</v>
      </c>
      <c r="D50" s="91" t="n">
        <v>2200</v>
      </c>
      <c r="E50" s="91"/>
    </row>
    <row r="51" s="61" customFormat="true" ht="12" hidden="false" customHeight="true" outlineLevel="0" collapsed="false">
      <c r="A51" s="92" t="s">
        <v>103</v>
      </c>
      <c r="B51" s="90" t="n">
        <v>1000</v>
      </c>
      <c r="C51" s="91" t="n">
        <v>1000</v>
      </c>
      <c r="D51" s="91"/>
      <c r="E51" s="91"/>
    </row>
    <row r="52" s="61" customFormat="true" ht="12" hidden="false" customHeight="true" outlineLevel="0" collapsed="false">
      <c r="A52" s="66" t="s">
        <v>104</v>
      </c>
      <c r="B52" s="90" t="n">
        <v>1200</v>
      </c>
      <c r="C52" s="91" t="n">
        <v>1200</v>
      </c>
      <c r="D52" s="91" t="n">
        <v>1200</v>
      </c>
      <c r="E52" s="91"/>
    </row>
    <row r="53" s="61" customFormat="true" ht="12" hidden="false" customHeight="true" outlineLevel="0" collapsed="false">
      <c r="A53" s="86"/>
      <c r="B53" s="86"/>
      <c r="C53" s="77"/>
      <c r="D53" s="77"/>
      <c r="E53" s="77"/>
    </row>
    <row r="54" s="61" customFormat="true" ht="12" hidden="false" customHeight="true" outlineLevel="0" collapsed="false">
      <c r="A54" s="98" t="s">
        <v>108</v>
      </c>
      <c r="B54" s="86"/>
      <c r="C54" s="99"/>
      <c r="D54" s="99"/>
      <c r="E54" s="99"/>
    </row>
    <row r="55" s="61" customFormat="true" ht="12" hidden="false" customHeight="true" outlineLevel="0" collapsed="false">
      <c r="A55" s="79" t="s">
        <v>87</v>
      </c>
      <c r="B55" s="100" t="n">
        <v>1000</v>
      </c>
      <c r="C55" s="101" t="n">
        <v>1000</v>
      </c>
      <c r="D55" s="101" t="n">
        <v>1000</v>
      </c>
      <c r="E55" s="101"/>
    </row>
    <row r="56" s="61" customFormat="true" ht="12" hidden="false" customHeight="true" outlineLevel="0" collapsed="false">
      <c r="A56" s="79" t="s">
        <v>88</v>
      </c>
      <c r="B56" s="102" t="n">
        <v>800</v>
      </c>
      <c r="C56" s="103" t="n">
        <v>800</v>
      </c>
      <c r="D56" s="101" t="n">
        <v>800</v>
      </c>
      <c r="E56" s="101"/>
    </row>
    <row r="57" s="61" customFormat="true" ht="12" hidden="false" customHeight="true" outlineLevel="0" collapsed="false">
      <c r="A57" s="79" t="s">
        <v>89</v>
      </c>
      <c r="B57" s="100" t="n">
        <v>1100</v>
      </c>
      <c r="C57" s="101" t="n">
        <v>1000</v>
      </c>
      <c r="D57" s="101" t="n">
        <v>1000</v>
      </c>
      <c r="E57" s="101"/>
    </row>
    <row r="58" s="61" customFormat="true" ht="12" hidden="false" customHeight="true" outlineLevel="0" collapsed="false">
      <c r="A58" s="79" t="s">
        <v>90</v>
      </c>
      <c r="B58" s="102" t="n">
        <v>800</v>
      </c>
      <c r="C58" s="103" t="n">
        <v>800</v>
      </c>
      <c r="D58" s="101" t="n">
        <v>800</v>
      </c>
      <c r="E58" s="101"/>
    </row>
    <row r="59" s="61" customFormat="true" ht="12" hidden="false" customHeight="true" outlineLevel="0" collapsed="false">
      <c r="A59" s="79" t="s">
        <v>91</v>
      </c>
      <c r="B59" s="100" t="n">
        <v>1000</v>
      </c>
      <c r="C59" s="101" t="n">
        <v>900</v>
      </c>
      <c r="D59" s="101" t="n">
        <v>1000</v>
      </c>
      <c r="E59" s="101"/>
    </row>
    <row r="60" s="61" customFormat="true" ht="12" hidden="false" customHeight="true" outlineLevel="0" collapsed="false">
      <c r="A60" s="79" t="s">
        <v>92</v>
      </c>
      <c r="B60" s="102" t="n">
        <v>1000</v>
      </c>
      <c r="C60" s="101" t="n">
        <v>900</v>
      </c>
      <c r="D60" s="101" t="n">
        <v>800</v>
      </c>
      <c r="E60" s="101"/>
    </row>
    <row r="61" s="61" customFormat="true" ht="12" hidden="false" customHeight="true" outlineLevel="0" collapsed="false">
      <c r="A61" s="88" t="s">
        <v>93</v>
      </c>
      <c r="B61" s="91" t="n">
        <v>1000</v>
      </c>
      <c r="C61" s="101" t="n">
        <v>900</v>
      </c>
      <c r="D61" s="101" t="n">
        <v>1000</v>
      </c>
      <c r="E61" s="101"/>
    </row>
    <row r="62" s="61" customFormat="true" ht="12" hidden="false" customHeight="true" outlineLevel="0" collapsed="false">
      <c r="A62" s="88" t="s">
        <v>94</v>
      </c>
      <c r="B62" s="81"/>
      <c r="C62" s="103"/>
      <c r="D62" s="101" t="n">
        <v>1000</v>
      </c>
      <c r="E62" s="101"/>
    </row>
    <row r="63" s="61" customFormat="true" ht="12" hidden="false" customHeight="true" outlineLevel="0" collapsed="false">
      <c r="A63" s="88" t="s">
        <v>109</v>
      </c>
      <c r="B63" s="91" t="n">
        <v>600</v>
      </c>
      <c r="C63" s="101" t="n">
        <v>900</v>
      </c>
      <c r="D63" s="101" t="n">
        <v>800</v>
      </c>
      <c r="E63" s="101"/>
    </row>
    <row r="64" s="61" customFormat="true" ht="12" hidden="false" customHeight="true" outlineLevel="0" collapsed="false">
      <c r="A64" s="104"/>
      <c r="B64" s="72"/>
      <c r="C64" s="72"/>
      <c r="D64" s="72"/>
      <c r="E64" s="72"/>
    </row>
    <row r="65" s="61" customFormat="true" ht="12" hidden="false" customHeight="true" outlineLevel="0" collapsed="false">
      <c r="A65" s="98" t="s">
        <v>110</v>
      </c>
      <c r="B65" s="86"/>
      <c r="C65" s="99"/>
      <c r="D65" s="99"/>
      <c r="E65" s="99"/>
    </row>
    <row r="66" s="61" customFormat="true" ht="12" hidden="false" customHeight="true" outlineLevel="0" collapsed="false">
      <c r="A66" s="79" t="s">
        <v>87</v>
      </c>
      <c r="B66" s="100" t="n">
        <v>1000</v>
      </c>
      <c r="C66" s="101" t="n">
        <v>800</v>
      </c>
      <c r="D66" s="101" t="n">
        <v>1000</v>
      </c>
      <c r="E66" s="101"/>
    </row>
    <row r="67" s="61" customFormat="true" ht="12" hidden="false" customHeight="true" outlineLevel="0" collapsed="false">
      <c r="A67" s="79" t="s">
        <v>88</v>
      </c>
      <c r="B67" s="102" t="n">
        <v>1000</v>
      </c>
      <c r="C67" s="103" t="n">
        <v>800</v>
      </c>
      <c r="D67" s="101" t="n">
        <v>800</v>
      </c>
      <c r="E67" s="101"/>
    </row>
    <row r="68" s="61" customFormat="true" ht="12" hidden="false" customHeight="true" outlineLevel="0" collapsed="false">
      <c r="A68" s="79" t="s">
        <v>89</v>
      </c>
      <c r="B68" s="100" t="n">
        <v>1100</v>
      </c>
      <c r="C68" s="101" t="n">
        <v>800</v>
      </c>
      <c r="D68" s="101" t="n">
        <v>1000</v>
      </c>
      <c r="E68" s="101"/>
    </row>
    <row r="69" s="61" customFormat="true" ht="12" hidden="false" customHeight="true" outlineLevel="0" collapsed="false">
      <c r="A69" s="79" t="s">
        <v>90</v>
      </c>
      <c r="B69" s="102" t="n">
        <v>1100</v>
      </c>
      <c r="C69" s="103" t="n">
        <v>800</v>
      </c>
      <c r="D69" s="101" t="n">
        <v>800</v>
      </c>
      <c r="E69" s="101"/>
    </row>
    <row r="70" s="61" customFormat="true" ht="12" hidden="false" customHeight="true" outlineLevel="0" collapsed="false">
      <c r="A70" s="79" t="s">
        <v>91</v>
      </c>
      <c r="B70" s="100" t="n">
        <v>1000</v>
      </c>
      <c r="C70" s="101" t="n">
        <v>900</v>
      </c>
      <c r="D70" s="101" t="n">
        <v>1000</v>
      </c>
      <c r="E70" s="101"/>
    </row>
    <row r="71" s="61" customFormat="true" ht="12" hidden="false" customHeight="true" outlineLevel="0" collapsed="false">
      <c r="A71" s="79" t="s">
        <v>92</v>
      </c>
      <c r="B71" s="102"/>
      <c r="C71" s="101"/>
      <c r="D71" s="101" t="n">
        <v>800</v>
      </c>
      <c r="E71" s="101"/>
    </row>
    <row r="72" s="61" customFormat="true" ht="12" hidden="false" customHeight="true" outlineLevel="0" collapsed="false">
      <c r="A72" s="88" t="s">
        <v>93</v>
      </c>
      <c r="B72" s="91"/>
      <c r="C72" s="101"/>
      <c r="D72" s="101" t="n">
        <v>1000</v>
      </c>
      <c r="E72" s="101"/>
    </row>
    <row r="73" s="61" customFormat="true" ht="12" hidden="false" customHeight="true" outlineLevel="0" collapsed="false">
      <c r="A73" s="88" t="s">
        <v>94</v>
      </c>
      <c r="B73" s="81"/>
      <c r="C73" s="103"/>
      <c r="D73" s="101" t="n">
        <v>1000</v>
      </c>
      <c r="E73" s="101"/>
    </row>
    <row r="74" s="61" customFormat="true" ht="12" hidden="false" customHeight="true" outlineLevel="0" collapsed="false">
      <c r="A74" s="88" t="s">
        <v>109</v>
      </c>
      <c r="B74" s="91"/>
      <c r="C74" s="101"/>
      <c r="D74" s="101" t="n">
        <v>800</v>
      </c>
      <c r="E74" s="101"/>
    </row>
  </sheetData>
  <mergeCells count="7">
    <mergeCell ref="A18:C18"/>
    <mergeCell ref="B32:C32"/>
    <mergeCell ref="A40:C40"/>
    <mergeCell ref="D42:D43"/>
    <mergeCell ref="E42:E43"/>
    <mergeCell ref="D50:D51"/>
    <mergeCell ref="E50:E51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9.7"/>
    <col collapsed="false" customWidth="true" hidden="false" outlineLevel="0" max="3" min="3" style="0" width="8.7"/>
    <col collapsed="false" customWidth="true" hidden="false" outlineLevel="0" max="4" min="4" style="0" width="9.41"/>
    <col collapsed="false" customWidth="true" hidden="false" outlineLevel="0" max="5" min="5" style="0" width="10.56"/>
    <col collapsed="false" customWidth="true" hidden="false" outlineLevel="0" max="6" min="6" style="0" width="12.28"/>
    <col collapsed="false" customWidth="true" hidden="false" outlineLevel="0" max="7" min="7" style="0" width="9.7"/>
  </cols>
  <sheetData>
    <row r="1" customFormat="false" ht="24" hidden="false" customHeight="true" outlineLevel="0" collapsed="false">
      <c r="A1" s="105" t="s">
        <v>50</v>
      </c>
      <c r="B1" s="105"/>
      <c r="C1" s="105"/>
      <c r="D1" s="105"/>
      <c r="E1" s="105"/>
      <c r="F1" s="105"/>
      <c r="G1" s="105"/>
    </row>
    <row r="2" customFormat="false" ht="24" hidden="false" customHeight="true" outlineLevel="0" collapsed="false">
      <c r="A2" s="106"/>
      <c r="B2" s="107"/>
      <c r="C2" s="107"/>
      <c r="D2" s="107"/>
      <c r="E2" s="107"/>
      <c r="F2" s="107"/>
      <c r="G2" s="107"/>
    </row>
    <row r="3" customFormat="false" ht="12.75" hidden="false" customHeight="false" outlineLevel="0" collapsed="false">
      <c r="A3" s="108" t="s">
        <v>111</v>
      </c>
      <c r="B3" s="108"/>
      <c r="C3" s="108"/>
      <c r="D3" s="108"/>
      <c r="E3" s="108"/>
      <c r="F3" s="108"/>
      <c r="G3" s="108"/>
    </row>
    <row r="4" customFormat="false" ht="12.75" hidden="false" customHeight="true" outlineLevel="0" collapsed="false">
      <c r="A4" s="109" t="s">
        <v>112</v>
      </c>
      <c r="B4" s="110" t="s">
        <v>113</v>
      </c>
      <c r="C4" s="110"/>
      <c r="D4" s="110"/>
      <c r="E4" s="110"/>
      <c r="F4" s="111" t="s">
        <v>114</v>
      </c>
      <c r="G4" s="111" t="s">
        <v>115</v>
      </c>
    </row>
    <row r="5" customFormat="false" ht="12.75" hidden="false" customHeight="false" outlineLevel="0" collapsed="false">
      <c r="A5" s="109"/>
      <c r="B5" s="49" t="s">
        <v>116</v>
      </c>
      <c r="C5" s="49" t="s">
        <v>117</v>
      </c>
      <c r="D5" s="49" t="s">
        <v>118</v>
      </c>
      <c r="E5" s="49" t="s">
        <v>119</v>
      </c>
      <c r="F5" s="111"/>
      <c r="G5" s="111"/>
    </row>
    <row r="6" customFormat="false" ht="12.75" hidden="false" customHeight="false" outlineLevel="0" collapsed="false">
      <c r="A6" s="31" t="s">
        <v>120</v>
      </c>
      <c r="B6" s="112" t="n">
        <v>75.6</v>
      </c>
      <c r="C6" s="112" t="n">
        <v>35.2</v>
      </c>
      <c r="D6" s="112" t="n">
        <v>17.6</v>
      </c>
      <c r="E6" s="112" t="n">
        <f aca="false">SUM(B6:D6)</f>
        <v>128.4</v>
      </c>
      <c r="F6" s="113" t="n">
        <v>125</v>
      </c>
      <c r="G6" s="114" t="n">
        <f aca="false">+F6+E6</f>
        <v>253.4</v>
      </c>
    </row>
    <row r="7" customFormat="false" ht="12.75" hidden="false" customHeight="false" outlineLevel="0" collapsed="false">
      <c r="A7" s="115" t="s">
        <v>121</v>
      </c>
      <c r="B7" s="112" t="n">
        <v>151.2</v>
      </c>
      <c r="C7" s="112" t="n">
        <v>35.2</v>
      </c>
      <c r="D7" s="112" t="n">
        <v>17.6</v>
      </c>
      <c r="E7" s="112" t="n">
        <f aca="false">SUM(B7:D7)</f>
        <v>204</v>
      </c>
      <c r="F7" s="113" t="n">
        <v>125</v>
      </c>
      <c r="G7" s="114" t="n">
        <f aca="false">+F7+E7</f>
        <v>329</v>
      </c>
    </row>
    <row r="8" customFormat="false" ht="12.75" hidden="false" customHeight="false" outlineLevel="0" collapsed="false">
      <c r="A8" s="115" t="s">
        <v>122</v>
      </c>
      <c r="B8" s="112" t="n">
        <v>151.2</v>
      </c>
      <c r="C8" s="112" t="n">
        <v>35.2</v>
      </c>
      <c r="D8" s="112" t="n">
        <v>17.6</v>
      </c>
      <c r="E8" s="112" t="n">
        <f aca="false">SUM(B8:D8)</f>
        <v>204</v>
      </c>
      <c r="F8" s="113" t="n">
        <v>200</v>
      </c>
      <c r="G8" s="114" t="n">
        <f aca="false">+F8+E8</f>
        <v>404</v>
      </c>
    </row>
    <row r="9" customFormat="false" ht="12.75" hidden="false" customHeight="false" outlineLevel="0" collapsed="false">
      <c r="A9" s="45"/>
      <c r="B9" s="116"/>
      <c r="C9" s="116"/>
      <c r="D9" s="116"/>
      <c r="E9" s="116"/>
      <c r="F9" s="117"/>
      <c r="G9" s="118"/>
    </row>
    <row r="11" customFormat="false" ht="12.75" hidden="false" customHeight="false" outlineLevel="0" collapsed="false">
      <c r="A11" s="108" t="s">
        <v>123</v>
      </c>
      <c r="B11" s="108"/>
      <c r="C11" s="108"/>
      <c r="D11" s="108"/>
      <c r="E11" s="108"/>
      <c r="F11" s="108"/>
      <c r="G11" s="108"/>
    </row>
    <row r="12" customFormat="false" ht="12.75" hidden="false" customHeight="false" outlineLevel="0" collapsed="false">
      <c r="A12" s="31"/>
      <c r="B12" s="49" t="s">
        <v>116</v>
      </c>
      <c r="C12" s="49" t="s">
        <v>117</v>
      </c>
      <c r="D12" s="49" t="s">
        <v>118</v>
      </c>
      <c r="E12" s="119" t="s">
        <v>119</v>
      </c>
      <c r="F12" s="120"/>
      <c r="G12" s="121"/>
    </row>
    <row r="13" customFormat="false" ht="12.75" hidden="false" customHeight="false" outlineLevel="0" collapsed="false">
      <c r="A13" s="122" t="s">
        <v>124</v>
      </c>
      <c r="B13" s="112"/>
      <c r="C13" s="112"/>
      <c r="D13" s="123"/>
      <c r="E13" s="124"/>
      <c r="F13" s="125"/>
      <c r="G13" s="116"/>
    </row>
    <row r="14" customFormat="false" ht="12.75" hidden="false" customHeight="false" outlineLevel="0" collapsed="false">
      <c r="A14" s="31" t="s">
        <v>120</v>
      </c>
      <c r="B14" s="112"/>
      <c r="C14" s="112" t="n">
        <v>120</v>
      </c>
      <c r="D14" s="123" t="s">
        <v>125</v>
      </c>
      <c r="E14" s="126" t="n">
        <f aca="false">C14</f>
        <v>120</v>
      </c>
      <c r="F14" s="125"/>
      <c r="G14" s="116"/>
    </row>
    <row r="15" customFormat="false" ht="12.75" hidden="false" customHeight="false" outlineLevel="0" collapsed="false">
      <c r="A15" s="115" t="s">
        <v>121</v>
      </c>
      <c r="B15" s="112"/>
      <c r="C15" s="112" t="n">
        <v>120</v>
      </c>
      <c r="D15" s="123" t="s">
        <v>125</v>
      </c>
      <c r="E15" s="126" t="n">
        <f aca="false">C15</f>
        <v>120</v>
      </c>
      <c r="F15" s="125"/>
      <c r="G15" s="116"/>
    </row>
    <row r="16" customFormat="false" ht="12.75" hidden="false" customHeight="false" outlineLevel="0" collapsed="false">
      <c r="A16" s="45" t="s">
        <v>122</v>
      </c>
      <c r="B16" s="112"/>
      <c r="C16" s="112" t="n">
        <v>120</v>
      </c>
      <c r="D16" s="123" t="s">
        <v>125</v>
      </c>
      <c r="E16" s="126" t="n">
        <f aca="false">C16</f>
        <v>120</v>
      </c>
      <c r="F16" s="125"/>
      <c r="G16" s="116"/>
    </row>
    <row r="17" customFormat="false" ht="12.75" hidden="false" customHeight="false" outlineLevel="0" collapsed="false">
      <c r="A17" s="31" t="s">
        <v>126</v>
      </c>
      <c r="B17" s="112"/>
      <c r="C17" s="123" t="s">
        <v>125</v>
      </c>
      <c r="D17" s="123" t="s">
        <v>125</v>
      </c>
      <c r="E17" s="126" t="n">
        <f aca="false">B17</f>
        <v>0</v>
      </c>
      <c r="F17" s="125"/>
      <c r="G17" s="116"/>
    </row>
    <row r="19" customFormat="false" ht="12.75" hidden="false" customHeight="false" outlineLevel="0" collapsed="false">
      <c r="A19" s="127" t="s">
        <v>127</v>
      </c>
      <c r="B19" s="127"/>
      <c r="C19" s="127"/>
      <c r="D19" s="127"/>
      <c r="E19" s="127"/>
      <c r="F19" s="127"/>
      <c r="G19" s="127"/>
    </row>
    <row r="20" customFormat="false" ht="12.75" hidden="false" customHeight="true" outlineLevel="0" collapsed="false">
      <c r="A20" s="110" t="s">
        <v>128</v>
      </c>
      <c r="B20" s="110"/>
      <c r="C20" s="110"/>
      <c r="D20" s="111" t="s">
        <v>129</v>
      </c>
      <c r="E20" s="128" t="s">
        <v>130</v>
      </c>
      <c r="F20" s="129" t="s">
        <v>131</v>
      </c>
      <c r="G20" s="129" t="s">
        <v>132</v>
      </c>
      <c r="H20" s="130" t="s">
        <v>133</v>
      </c>
      <c r="I20" s="130"/>
      <c r="J20" s="130"/>
      <c r="K20" s="130"/>
      <c r="L20" s="130"/>
    </row>
    <row r="21" customFormat="false" ht="12.75" hidden="false" customHeight="false" outlineLevel="0" collapsed="false">
      <c r="A21" s="110"/>
      <c r="B21" s="110"/>
      <c r="C21" s="110"/>
      <c r="D21" s="111"/>
      <c r="E21" s="128"/>
      <c r="F21" s="131" t="s">
        <v>134</v>
      </c>
      <c r="G21" s="132" t="s">
        <v>135</v>
      </c>
      <c r="H21" s="133" t="s">
        <v>117</v>
      </c>
      <c r="I21" s="133" t="s">
        <v>136</v>
      </c>
      <c r="J21" s="133" t="s">
        <v>100</v>
      </c>
      <c r="K21" s="133" t="s">
        <v>6</v>
      </c>
      <c r="L21" s="133" t="s">
        <v>137</v>
      </c>
    </row>
    <row r="22" customFormat="false" ht="12.75" hidden="false" customHeight="false" outlineLevel="0" collapsed="false">
      <c r="A22" s="134" t="s">
        <v>138</v>
      </c>
      <c r="B22" s="134"/>
      <c r="C22" s="134"/>
      <c r="D22" s="112" t="n">
        <v>13</v>
      </c>
      <c r="E22" s="135" t="n">
        <v>2.1</v>
      </c>
      <c r="F22" s="136" t="n">
        <f aca="false">D22+E22</f>
        <v>15.1</v>
      </c>
      <c r="G22" s="112" t="n">
        <v>2.98</v>
      </c>
      <c r="H22" s="137" t="n">
        <v>0.5</v>
      </c>
      <c r="I22" s="137" t="n">
        <f aca="false">+K22-L22</f>
        <v>0</v>
      </c>
      <c r="J22" s="137" t="n">
        <f aca="false">+H22+I22</f>
        <v>0.5</v>
      </c>
      <c r="K22" s="138" t="n">
        <v>2.1</v>
      </c>
      <c r="L22" s="138" t="n">
        <v>2.1</v>
      </c>
    </row>
    <row r="23" customFormat="false" ht="12.75" hidden="false" customHeight="false" outlineLevel="0" collapsed="false">
      <c r="A23" s="134" t="s">
        <v>139</v>
      </c>
      <c r="B23" s="134"/>
      <c r="C23" s="134"/>
      <c r="D23" s="112" t="n">
        <v>23.5</v>
      </c>
      <c r="E23" s="139" t="n">
        <v>10.5</v>
      </c>
      <c r="F23" s="136" t="n">
        <f aca="false">D23+E23</f>
        <v>34</v>
      </c>
      <c r="G23" s="112" t="n">
        <v>2.98</v>
      </c>
      <c r="H23" s="137" t="n">
        <v>0.9</v>
      </c>
      <c r="I23" s="137" t="n">
        <f aca="false">+K23-L23</f>
        <v>0</v>
      </c>
      <c r="J23" s="137" t="n">
        <f aca="false">+H23+I23</f>
        <v>0.9</v>
      </c>
      <c r="K23" s="139" t="n">
        <v>10.5</v>
      </c>
      <c r="L23" s="139" t="n">
        <v>10.5</v>
      </c>
    </row>
    <row r="24" customFormat="false" ht="12.75" hidden="false" customHeight="false" outlineLevel="0" collapsed="false">
      <c r="A24" s="134" t="s">
        <v>140</v>
      </c>
      <c r="B24" s="134"/>
      <c r="C24" s="134"/>
      <c r="D24" s="112" t="n">
        <v>23.5</v>
      </c>
      <c r="E24" s="139" t="n">
        <v>10.5</v>
      </c>
      <c r="F24" s="136" t="n">
        <f aca="false">D24+E24</f>
        <v>34</v>
      </c>
      <c r="G24" s="112" t="n">
        <v>2.98</v>
      </c>
      <c r="H24" s="137" t="n">
        <v>0.9</v>
      </c>
      <c r="I24" s="137" t="n">
        <f aca="false">+K24-L24</f>
        <v>0</v>
      </c>
      <c r="J24" s="137" t="n">
        <f aca="false">+H24+I24</f>
        <v>0.9</v>
      </c>
      <c r="K24" s="139" t="n">
        <v>10.5</v>
      </c>
      <c r="L24" s="139" t="n">
        <v>10.5</v>
      </c>
    </row>
    <row r="25" customFormat="false" ht="12.75" hidden="false" customHeight="false" outlineLevel="0" collapsed="false">
      <c r="A25" s="134" t="s">
        <v>141</v>
      </c>
      <c r="B25" s="134"/>
      <c r="C25" s="134"/>
      <c r="D25" s="112" t="n">
        <v>23.5</v>
      </c>
      <c r="E25" s="139" t="n">
        <v>7.65</v>
      </c>
      <c r="F25" s="136" t="n">
        <f aca="false">D25+E25</f>
        <v>31.15</v>
      </c>
      <c r="G25" s="112" t="n">
        <v>2.98</v>
      </c>
      <c r="H25" s="137" t="n">
        <v>0.9</v>
      </c>
      <c r="I25" s="137" t="n">
        <f aca="false">+K25-L25</f>
        <v>0.5</v>
      </c>
      <c r="J25" s="137" t="n">
        <f aca="false">+H25+I25</f>
        <v>1.4</v>
      </c>
      <c r="K25" s="139" t="n">
        <v>7.65</v>
      </c>
      <c r="L25" s="139" t="n">
        <v>7.15</v>
      </c>
    </row>
    <row r="26" customFormat="false" ht="12.75" hidden="false" customHeight="false" outlineLevel="0" collapsed="false">
      <c r="A26" s="134" t="s">
        <v>142</v>
      </c>
      <c r="B26" s="134"/>
      <c r="C26" s="134"/>
      <c r="D26" s="112" t="n">
        <v>14.75</v>
      </c>
      <c r="E26" s="139" t="n">
        <v>6.35</v>
      </c>
      <c r="F26" s="136" t="n">
        <f aca="false">D26+E26</f>
        <v>21.1</v>
      </c>
      <c r="G26" s="112" t="n">
        <v>2.98</v>
      </c>
      <c r="H26" s="137" t="n">
        <v>0.7</v>
      </c>
      <c r="I26" s="137" t="n">
        <f aca="false">+K26-L26</f>
        <v>0.3</v>
      </c>
      <c r="J26" s="137" t="n">
        <f aca="false">+H26+I26</f>
        <v>1</v>
      </c>
      <c r="K26" s="139" t="n">
        <v>6.35</v>
      </c>
      <c r="L26" s="139" t="n">
        <v>6.05</v>
      </c>
    </row>
    <row r="27" customFormat="false" ht="12.75" hidden="false" customHeight="false" outlineLevel="0" collapsed="false">
      <c r="A27" s="134" t="s">
        <v>143</v>
      </c>
      <c r="B27" s="134"/>
      <c r="C27" s="134"/>
      <c r="D27" s="112" t="n">
        <v>14.75</v>
      </c>
      <c r="E27" s="139" t="n">
        <v>5.3</v>
      </c>
      <c r="F27" s="136" t="n">
        <f aca="false">D27+E27</f>
        <v>20.05</v>
      </c>
      <c r="G27" s="112" t="n">
        <v>2.98</v>
      </c>
      <c r="H27" s="137" t="n">
        <v>0.7</v>
      </c>
      <c r="I27" s="137" t="n">
        <f aca="false">+K27-L27</f>
        <v>0.3</v>
      </c>
      <c r="J27" s="137" t="n">
        <f aca="false">+H27+I27</f>
        <v>1</v>
      </c>
      <c r="K27" s="139" t="n">
        <v>5.3</v>
      </c>
      <c r="L27" s="139" t="n">
        <v>5</v>
      </c>
    </row>
    <row r="28" customFormat="false" ht="12.75" hidden="false" customHeight="false" outlineLevel="0" collapsed="false">
      <c r="A28" s="140" t="s">
        <v>144</v>
      </c>
      <c r="B28" s="140"/>
      <c r="C28" s="140"/>
      <c r="D28" s="112" t="n">
        <v>11.5</v>
      </c>
      <c r="E28" s="139" t="n">
        <f aca="false">3.95+0.7</f>
        <v>4.65</v>
      </c>
      <c r="F28" s="136" t="n">
        <f aca="false">D28+E28</f>
        <v>16.15</v>
      </c>
      <c r="G28" s="112" t="n">
        <v>2.98</v>
      </c>
      <c r="H28" s="137" t="n">
        <v>0.55</v>
      </c>
      <c r="I28" s="137" t="n">
        <f aca="false">+K28-L28</f>
        <v>0.7</v>
      </c>
      <c r="J28" s="137" t="n">
        <f aca="false">+H28+I28</f>
        <v>1.25</v>
      </c>
      <c r="K28" s="139" t="n">
        <v>4.65</v>
      </c>
      <c r="L28" s="139" t="n">
        <v>3.95</v>
      </c>
    </row>
    <row r="29" customFormat="false" ht="12.75" hidden="false" customHeight="false" outlineLevel="0" collapsed="false">
      <c r="A29" s="134" t="s">
        <v>145</v>
      </c>
      <c r="B29" s="134"/>
      <c r="C29" s="134"/>
      <c r="D29" s="112" t="n">
        <v>18.4</v>
      </c>
      <c r="E29" s="139" t="n">
        <v>7</v>
      </c>
      <c r="F29" s="136" t="n">
        <f aca="false">D29+E29</f>
        <v>25.4</v>
      </c>
      <c r="G29" s="112" t="n">
        <v>2.98</v>
      </c>
      <c r="H29" s="137" t="n">
        <v>1</v>
      </c>
      <c r="I29" s="137" t="n">
        <f aca="false">+K29-L29</f>
        <v>1.5</v>
      </c>
      <c r="J29" s="137" t="n">
        <f aca="false">+H29+I29</f>
        <v>2.5</v>
      </c>
      <c r="K29" s="139" t="n">
        <v>7</v>
      </c>
      <c r="L29" s="139" t="n">
        <v>5.5</v>
      </c>
    </row>
    <row r="30" customFormat="false" ht="12.75" hidden="false" customHeight="false" outlineLevel="0" collapsed="false">
      <c r="A30" s="141" t="s">
        <v>146</v>
      </c>
      <c r="B30" s="141"/>
      <c r="C30" s="141"/>
      <c r="D30" s="141"/>
      <c r="E30" s="141"/>
      <c r="F30" s="141"/>
      <c r="G30" s="141"/>
      <c r="I30" s="142"/>
    </row>
    <row r="31" customFormat="false" ht="12.75" hidden="false" customHeight="false" outlineLevel="0" collapsed="false">
      <c r="A31" s="143"/>
      <c r="B31" s="143"/>
      <c r="C31" s="143"/>
      <c r="D31" s="143"/>
      <c r="E31" s="143" t="s">
        <v>147</v>
      </c>
      <c r="F31" s="143"/>
      <c r="G31" s="143"/>
    </row>
    <row r="32" customFormat="false" ht="12.75" hidden="false" customHeight="false" outlineLevel="0" collapsed="false">
      <c r="A32" s="144" t="s">
        <v>148</v>
      </c>
      <c r="B32" s="145"/>
      <c r="C32" s="146"/>
      <c r="D32" s="147" t="s">
        <v>117</v>
      </c>
      <c r="E32" s="148" t="s">
        <v>149</v>
      </c>
      <c r="F32" s="148" t="s">
        <v>150</v>
      </c>
    </row>
    <row r="33" customFormat="false" ht="12.75" hidden="false" customHeight="false" outlineLevel="0" collapsed="false">
      <c r="A33" s="134" t="s">
        <v>151</v>
      </c>
      <c r="B33" s="134"/>
      <c r="C33" s="134"/>
      <c r="D33" s="149" t="n">
        <v>24</v>
      </c>
      <c r="E33" s="150" t="n">
        <v>8</v>
      </c>
      <c r="F33" s="151" t="n">
        <v>8</v>
      </c>
    </row>
    <row r="34" customFormat="false" ht="12.75" hidden="false" customHeight="false" outlineLevel="0" collapsed="false">
      <c r="A34" s="134" t="s">
        <v>152</v>
      </c>
      <c r="B34" s="134"/>
      <c r="C34" s="134"/>
      <c r="D34" s="149" t="n">
        <v>12</v>
      </c>
      <c r="E34" s="150" t="n">
        <v>4</v>
      </c>
      <c r="F34" s="151" t="n">
        <v>4</v>
      </c>
    </row>
    <row r="35" customFormat="false" ht="12.75" hidden="false" customHeight="false" outlineLevel="0" collapsed="false">
      <c r="A35" s="134" t="s">
        <v>153</v>
      </c>
      <c r="B35" s="134"/>
      <c r="C35" s="134"/>
      <c r="D35" s="152" t="s">
        <v>125</v>
      </c>
      <c r="E35" s="153" t="s">
        <v>125</v>
      </c>
      <c r="F35" s="153" t="s">
        <v>125</v>
      </c>
    </row>
    <row r="36" customFormat="false" ht="12.75" hidden="false" customHeight="false" outlineLevel="0" collapsed="false">
      <c r="A36" s="134" t="s">
        <v>154</v>
      </c>
      <c r="B36" s="134"/>
      <c r="C36" s="134"/>
      <c r="D36" s="152" t="s">
        <v>125</v>
      </c>
      <c r="E36" s="153" t="s">
        <v>125</v>
      </c>
      <c r="F36" s="153" t="s">
        <v>125</v>
      </c>
    </row>
    <row r="37" customFormat="false" ht="12.75" hidden="false" customHeight="false" outlineLevel="0" collapsed="false">
      <c r="A37" s="143"/>
      <c r="B37" s="143"/>
      <c r="C37" s="143"/>
      <c r="D37" s="143"/>
      <c r="E37" s="143"/>
      <c r="F37" s="143"/>
      <c r="G37" s="143"/>
    </row>
    <row r="38" customFormat="false" ht="12.75" hidden="false" customHeight="false" outlineLevel="0" collapsed="false">
      <c r="A38" s="154" t="s">
        <v>155</v>
      </c>
      <c r="B38" s="154"/>
      <c r="C38" s="154"/>
      <c r="D38" s="154"/>
      <c r="E38" s="154"/>
      <c r="F38" s="154"/>
      <c r="G38" s="154"/>
    </row>
    <row r="39" customFormat="false" ht="12.75" hidden="false" customHeight="true" outlineLevel="0" collapsed="false">
      <c r="A39" s="110" t="s">
        <v>128</v>
      </c>
      <c r="B39" s="110"/>
      <c r="C39" s="110"/>
      <c r="D39" s="111" t="s">
        <v>129</v>
      </c>
      <c r="E39" s="155" t="s">
        <v>156</v>
      </c>
      <c r="F39" s="155" t="s">
        <v>134</v>
      </c>
    </row>
    <row r="40" customFormat="false" ht="12.75" hidden="false" customHeight="false" outlineLevel="0" collapsed="false">
      <c r="A40" s="110"/>
      <c r="B40" s="110"/>
      <c r="C40" s="110"/>
      <c r="D40" s="111"/>
      <c r="E40" s="156"/>
      <c r="F40" s="157" t="s">
        <v>157</v>
      </c>
    </row>
    <row r="41" customFormat="false" ht="12.75" hidden="false" customHeight="false" outlineLevel="0" collapsed="false">
      <c r="A41" s="158" t="s">
        <v>158</v>
      </c>
      <c r="B41" s="158"/>
      <c r="C41" s="158"/>
      <c r="D41" s="159" t="s">
        <v>125</v>
      </c>
      <c r="E41" s="149" t="n">
        <v>6</v>
      </c>
      <c r="F41" s="112"/>
    </row>
    <row r="42" customFormat="false" ht="12.75" hidden="false" customHeight="false" outlineLevel="0" collapsed="false">
      <c r="A42" s="158" t="s">
        <v>159</v>
      </c>
      <c r="B42" s="158"/>
      <c r="C42" s="158"/>
      <c r="D42" s="123" t="n">
        <v>2</v>
      </c>
      <c r="E42" s="160"/>
      <c r="F42" s="112"/>
    </row>
    <row r="43" customFormat="false" ht="12.75" hidden="false" customHeight="false" outlineLevel="0" collapsed="false">
      <c r="A43" s="158" t="s">
        <v>160</v>
      </c>
      <c r="B43" s="158"/>
      <c r="C43" s="158"/>
      <c r="D43" s="159" t="s">
        <v>125</v>
      </c>
      <c r="E43" s="160"/>
      <c r="F43" s="112"/>
    </row>
    <row r="44" customFormat="false" ht="12.75" hidden="false" customHeight="false" outlineLevel="0" collapsed="false">
      <c r="A44" s="158" t="s">
        <v>161</v>
      </c>
      <c r="B44" s="158"/>
      <c r="C44" s="158"/>
      <c r="D44" s="112" t="n">
        <v>2</v>
      </c>
      <c r="E44" s="160"/>
      <c r="F44" s="112"/>
    </row>
    <row r="45" customFormat="false" ht="12.75" hidden="false" customHeight="false" outlineLevel="0" collapsed="false">
      <c r="A45" s="158" t="s">
        <v>162</v>
      </c>
      <c r="B45" s="158"/>
      <c r="C45" s="158"/>
      <c r="D45" s="112" t="n">
        <v>9</v>
      </c>
      <c r="E45" s="160"/>
      <c r="F45" s="161" t="s">
        <v>163</v>
      </c>
    </row>
    <row r="46" customFormat="false" ht="12.75" hidden="false" customHeight="false" outlineLevel="0" collapsed="false">
      <c r="A46" s="158" t="s">
        <v>164</v>
      </c>
      <c r="B46" s="158"/>
      <c r="C46" s="158"/>
      <c r="D46" s="112" t="n">
        <v>3</v>
      </c>
      <c r="E46" s="160"/>
      <c r="F46" s="161" t="s">
        <v>163</v>
      </c>
    </row>
    <row r="48" customFormat="false" ht="12.75" hidden="false" customHeight="false" outlineLevel="0" collapsed="false">
      <c r="A48" s="162" t="s">
        <v>165</v>
      </c>
    </row>
    <row r="49" customFormat="false" ht="12.75" hidden="false" customHeight="true" outlineLevel="0" collapsed="false">
      <c r="A49" s="110" t="s">
        <v>128</v>
      </c>
      <c r="B49" s="110"/>
      <c r="C49" s="110"/>
      <c r="D49" s="111" t="s">
        <v>129</v>
      </c>
      <c r="E49" s="163" t="s">
        <v>130</v>
      </c>
      <c r="F49" s="155" t="s">
        <v>119</v>
      </c>
    </row>
    <row r="50" customFormat="false" ht="12.75" hidden="false" customHeight="false" outlineLevel="0" collapsed="false">
      <c r="A50" s="110"/>
      <c r="B50" s="110"/>
      <c r="C50" s="110"/>
      <c r="D50" s="111"/>
      <c r="E50" s="156"/>
      <c r="F50" s="157"/>
    </row>
    <row r="51" customFormat="false" ht="12.75" hidden="false" customHeight="false" outlineLevel="0" collapsed="false">
      <c r="A51" s="134" t="s">
        <v>166</v>
      </c>
      <c r="B51" s="134"/>
      <c r="C51" s="134"/>
      <c r="D51" s="112" t="n">
        <v>20.5</v>
      </c>
      <c r="E51" s="164" t="n">
        <v>0</v>
      </c>
      <c r="F51" s="165" t="n">
        <f aca="false">D51+E51</f>
        <v>20.5</v>
      </c>
    </row>
    <row r="52" customFormat="false" ht="12.75" hidden="false" customHeight="false" outlineLevel="0" collapsed="false">
      <c r="A52" s="134" t="s">
        <v>167</v>
      </c>
      <c r="B52" s="134"/>
      <c r="C52" s="134"/>
      <c r="D52" s="112" t="n">
        <v>35</v>
      </c>
      <c r="E52" s="166" t="n">
        <v>30</v>
      </c>
      <c r="F52" s="165" t="n">
        <f aca="false">D52+E52</f>
        <v>65</v>
      </c>
    </row>
    <row r="53" customFormat="false" ht="12.75" hidden="false" customHeight="false" outlineLevel="0" collapsed="false">
      <c r="A53" s="134" t="s">
        <v>141</v>
      </c>
      <c r="B53" s="134"/>
      <c r="C53" s="134"/>
      <c r="D53" s="112" t="n">
        <v>35</v>
      </c>
      <c r="E53" s="167" t="n">
        <v>26</v>
      </c>
      <c r="F53" s="165" t="n">
        <f aca="false">D53+E53</f>
        <v>61</v>
      </c>
    </row>
    <row r="54" customFormat="false" ht="12.75" hidden="false" customHeight="false" outlineLevel="0" collapsed="false">
      <c r="A54" s="134" t="s">
        <v>142</v>
      </c>
      <c r="B54" s="134"/>
      <c r="C54" s="134"/>
      <c r="D54" s="112" t="n">
        <v>18</v>
      </c>
      <c r="E54" s="167" t="n">
        <v>12</v>
      </c>
      <c r="F54" s="165" t="n">
        <f aca="false">D54+E54</f>
        <v>30</v>
      </c>
    </row>
    <row r="55" customFormat="false" ht="12.75" hidden="false" customHeight="false" outlineLevel="0" collapsed="false">
      <c r="A55" s="134" t="s">
        <v>168</v>
      </c>
      <c r="B55" s="134"/>
      <c r="C55" s="134"/>
      <c r="D55" s="159" t="s">
        <v>125</v>
      </c>
      <c r="E55" s="159"/>
      <c r="F55" s="159"/>
    </row>
  </sheetData>
  <mergeCells count="42">
    <mergeCell ref="A1:G1"/>
    <mergeCell ref="A3:G3"/>
    <mergeCell ref="A4:A5"/>
    <mergeCell ref="B4:E4"/>
    <mergeCell ref="F4:F5"/>
    <mergeCell ref="G4:G5"/>
    <mergeCell ref="A11:G11"/>
    <mergeCell ref="A19:G19"/>
    <mergeCell ref="A20:C21"/>
    <mergeCell ref="D20:D21"/>
    <mergeCell ref="E20:E21"/>
    <mergeCell ref="H20:L20"/>
    <mergeCell ref="A22:C22"/>
    <mergeCell ref="A23:C23"/>
    <mergeCell ref="A24:C24"/>
    <mergeCell ref="A25:C25"/>
    <mergeCell ref="A26:C26"/>
    <mergeCell ref="A27:C27"/>
    <mergeCell ref="A28:C28"/>
    <mergeCell ref="A29:C29"/>
    <mergeCell ref="A30:G30"/>
    <mergeCell ref="A33:C33"/>
    <mergeCell ref="A34:C34"/>
    <mergeCell ref="A35:C35"/>
    <mergeCell ref="A36:C36"/>
    <mergeCell ref="A38:G38"/>
    <mergeCell ref="A39:C40"/>
    <mergeCell ref="D39:D40"/>
    <mergeCell ref="A41:C41"/>
    <mergeCell ref="A42:C42"/>
    <mergeCell ref="A43:C43"/>
    <mergeCell ref="A44:C44"/>
    <mergeCell ref="A45:C45"/>
    <mergeCell ref="A46:C46"/>
    <mergeCell ref="A49:C50"/>
    <mergeCell ref="D49:D50"/>
    <mergeCell ref="A51:C51"/>
    <mergeCell ref="A52:C52"/>
    <mergeCell ref="A53:C53"/>
    <mergeCell ref="A54:C54"/>
    <mergeCell ref="A55:C55"/>
    <mergeCell ref="D55:F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F77" activeCellId="0" sqref="F7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9.7"/>
    <col collapsed="false" customWidth="true" hidden="false" outlineLevel="0" max="3" min="3" style="0" width="8.7"/>
    <col collapsed="false" customWidth="true" hidden="false" outlineLevel="0" max="4" min="4" style="0" width="9.41"/>
    <col collapsed="false" customWidth="true" hidden="false" outlineLevel="0" max="5" min="5" style="0" width="10.56"/>
    <col collapsed="false" customWidth="true" hidden="false" outlineLevel="0" max="6" min="6" style="0" width="10.99"/>
    <col collapsed="false" customWidth="true" hidden="false" outlineLevel="0" max="7" min="7" style="0" width="10.71"/>
    <col collapsed="false" customWidth="true" hidden="false" outlineLevel="0" max="8" min="8" style="0" width="11.28"/>
  </cols>
  <sheetData>
    <row r="1" customFormat="false" ht="16.5" hidden="false" customHeight="false" outlineLevel="0" collapsed="false">
      <c r="A1" s="168" t="s">
        <v>50</v>
      </c>
      <c r="B1" s="168"/>
      <c r="C1" s="168"/>
      <c r="D1" s="168"/>
      <c r="E1" s="168"/>
      <c r="F1" s="168"/>
      <c r="G1" s="168"/>
      <c r="H1" s="168"/>
    </row>
    <row r="2" customFormat="false" ht="15.75" hidden="false" customHeight="false" outlineLevel="0" collapsed="false">
      <c r="A2" s="106"/>
      <c r="B2" s="107"/>
      <c r="C2" s="107"/>
      <c r="D2" s="107"/>
      <c r="E2" s="107"/>
      <c r="F2" s="107"/>
      <c r="G2" s="107"/>
    </row>
    <row r="3" customFormat="false" ht="12.75" hidden="false" customHeight="false" outlineLevel="0" collapsed="false">
      <c r="A3" s="108" t="s">
        <v>169</v>
      </c>
      <c r="B3" s="108"/>
      <c r="C3" s="108"/>
      <c r="D3" s="108"/>
      <c r="E3" s="108"/>
      <c r="F3" s="108"/>
      <c r="G3" s="108"/>
    </row>
    <row r="4" customFormat="false" ht="12.75" hidden="false" customHeight="true" outlineLevel="0" collapsed="false">
      <c r="A4" s="109" t="s">
        <v>112</v>
      </c>
      <c r="B4" s="169" t="s">
        <v>113</v>
      </c>
      <c r="C4" s="169"/>
      <c r="D4" s="169"/>
      <c r="E4" s="169"/>
      <c r="F4" s="169"/>
      <c r="G4" s="170" t="s">
        <v>114</v>
      </c>
      <c r="H4" s="171" t="s">
        <v>170</v>
      </c>
    </row>
    <row r="5" customFormat="false" ht="12.75" hidden="false" customHeight="false" outlineLevel="0" collapsed="false">
      <c r="A5" s="109"/>
      <c r="B5" s="169" t="s">
        <v>116</v>
      </c>
      <c r="C5" s="172" t="s">
        <v>117</v>
      </c>
      <c r="D5" s="169" t="s">
        <v>118</v>
      </c>
      <c r="E5" s="172" t="s">
        <v>171</v>
      </c>
      <c r="F5" s="172" t="s">
        <v>172</v>
      </c>
      <c r="G5" s="170"/>
      <c r="H5" s="171"/>
    </row>
    <row r="6" customFormat="false" ht="12.75" hidden="false" customHeight="false" outlineLevel="0" collapsed="false">
      <c r="A6" s="31" t="s">
        <v>120</v>
      </c>
      <c r="B6" s="112" t="n">
        <v>75.6</v>
      </c>
      <c r="C6" s="112" t="n">
        <v>35.2</v>
      </c>
      <c r="D6" s="112" t="n">
        <v>17.6</v>
      </c>
      <c r="E6" s="112" t="n">
        <v>17.6</v>
      </c>
      <c r="F6" s="112" t="n">
        <f aca="false">SUM(B6:E6)</f>
        <v>146</v>
      </c>
      <c r="G6" s="173" t="n">
        <v>130</v>
      </c>
      <c r="H6" s="114" t="n">
        <f aca="false">+F6-E6+G6</f>
        <v>258.4</v>
      </c>
    </row>
    <row r="7" customFormat="false" ht="12.75" hidden="false" customHeight="false" outlineLevel="0" collapsed="false">
      <c r="A7" s="115" t="s">
        <v>121</v>
      </c>
      <c r="B7" s="112" t="n">
        <v>151.2</v>
      </c>
      <c r="C7" s="112" t="n">
        <v>35.2</v>
      </c>
      <c r="D7" s="112" t="n">
        <v>17.6</v>
      </c>
      <c r="E7" s="112" t="n">
        <v>17.6</v>
      </c>
      <c r="F7" s="112" t="n">
        <f aca="false">SUM(B7:E7)</f>
        <v>221.6</v>
      </c>
      <c r="G7" s="173" t="n">
        <v>135</v>
      </c>
      <c r="H7" s="114" t="n">
        <f aca="false">+F7-E7+G7</f>
        <v>339</v>
      </c>
    </row>
    <row r="8" customFormat="false" ht="12.75" hidden="false" customHeight="false" outlineLevel="0" collapsed="false">
      <c r="A8" s="115" t="s">
        <v>122</v>
      </c>
      <c r="B8" s="112" t="n">
        <v>151.2</v>
      </c>
      <c r="C8" s="112" t="n">
        <v>35.2</v>
      </c>
      <c r="D8" s="112" t="n">
        <v>17.6</v>
      </c>
      <c r="E8" s="112" t="n">
        <v>17.6</v>
      </c>
      <c r="F8" s="112" t="n">
        <f aca="false">SUM(B8:E8)</f>
        <v>221.6</v>
      </c>
      <c r="G8" s="173" t="n">
        <v>215</v>
      </c>
      <c r="H8" s="114" t="n">
        <f aca="false">+F8-E8+G8</f>
        <v>419</v>
      </c>
    </row>
    <row r="9" customFormat="false" ht="12.75" hidden="false" customHeight="true" outlineLevel="0" collapsed="false">
      <c r="A9" s="109" t="s">
        <v>123</v>
      </c>
      <c r="B9" s="169" t="s">
        <v>113</v>
      </c>
      <c r="C9" s="169"/>
      <c r="D9" s="169"/>
      <c r="E9" s="169"/>
      <c r="F9" s="169"/>
      <c r="G9" s="170" t="s">
        <v>114</v>
      </c>
      <c r="H9" s="171" t="s">
        <v>170</v>
      </c>
    </row>
    <row r="10" customFormat="false" ht="12.75" hidden="false" customHeight="false" outlineLevel="0" collapsed="false">
      <c r="A10" s="109"/>
      <c r="B10" s="169" t="s">
        <v>116</v>
      </c>
      <c r="C10" s="172" t="s">
        <v>117</v>
      </c>
      <c r="D10" s="169" t="s">
        <v>118</v>
      </c>
      <c r="E10" s="172" t="s">
        <v>171</v>
      </c>
      <c r="F10" s="172" t="s">
        <v>172</v>
      </c>
      <c r="G10" s="170"/>
      <c r="H10" s="171"/>
    </row>
    <row r="11" customFormat="false" ht="12.75" hidden="false" customHeight="false" outlineLevel="0" collapsed="false">
      <c r="A11" s="48" t="s">
        <v>173</v>
      </c>
      <c r="B11" s="112" t="n">
        <v>75.6</v>
      </c>
      <c r="C11" s="112" t="n">
        <v>24.4</v>
      </c>
      <c r="D11" s="112" t="n">
        <v>10</v>
      </c>
      <c r="E11" s="112" t="n">
        <v>10</v>
      </c>
      <c r="F11" s="112" t="n">
        <f aca="false">SUM(B11:E11)</f>
        <v>120</v>
      </c>
      <c r="G11" s="173" t="n">
        <v>0</v>
      </c>
      <c r="H11" s="114" t="n">
        <f aca="false">+F11-E11+G11</f>
        <v>110</v>
      </c>
    </row>
    <row r="13" customFormat="false" ht="15.75" hidden="false" customHeight="false" outlineLevel="0" collapsed="false">
      <c r="A13" s="174" t="s">
        <v>174</v>
      </c>
      <c r="B13" s="174"/>
      <c r="C13" s="174"/>
      <c r="D13" s="174"/>
      <c r="E13" s="174"/>
      <c r="F13" s="174"/>
      <c r="G13" s="174"/>
    </row>
    <row r="14" customFormat="false" ht="12.75" hidden="false" customHeight="true" outlineLevel="0" collapsed="false">
      <c r="A14" s="175" t="s">
        <v>175</v>
      </c>
      <c r="B14" s="175"/>
      <c r="C14" s="175"/>
      <c r="D14" s="176" t="s">
        <v>129</v>
      </c>
      <c r="E14" s="177" t="s">
        <v>130</v>
      </c>
      <c r="F14" s="178" t="s">
        <v>131</v>
      </c>
      <c r="G14" s="178" t="s">
        <v>132</v>
      </c>
    </row>
    <row r="15" customFormat="false" ht="12.75" hidden="false" customHeight="false" outlineLevel="0" collapsed="false">
      <c r="A15" s="175"/>
      <c r="B15" s="175"/>
      <c r="C15" s="175"/>
      <c r="D15" s="176"/>
      <c r="E15" s="177"/>
      <c r="F15" s="179" t="s">
        <v>134</v>
      </c>
      <c r="G15" s="179" t="s">
        <v>135</v>
      </c>
    </row>
    <row r="16" customFormat="false" ht="12.75" hidden="false" customHeight="false" outlineLevel="0" collapsed="false">
      <c r="A16" s="180" t="s">
        <v>138</v>
      </c>
      <c r="B16" s="180"/>
      <c r="C16" s="180"/>
      <c r="D16" s="112" t="n">
        <v>13</v>
      </c>
      <c r="E16" s="181" t="n">
        <v>2.6</v>
      </c>
      <c r="F16" s="182" t="n">
        <f aca="false">D16+E16</f>
        <v>15.6</v>
      </c>
      <c r="G16" s="112" t="n">
        <v>2.98</v>
      </c>
    </row>
    <row r="17" customFormat="false" ht="12.75" hidden="false" customHeight="false" outlineLevel="0" collapsed="false">
      <c r="A17" s="180" t="s">
        <v>176</v>
      </c>
      <c r="B17" s="180"/>
      <c r="C17" s="180"/>
      <c r="D17" s="112" t="n">
        <v>23.5</v>
      </c>
      <c r="E17" s="181" t="n">
        <v>11</v>
      </c>
      <c r="F17" s="182" t="n">
        <f aca="false">D17+E17</f>
        <v>34.5</v>
      </c>
      <c r="G17" s="112" t="n">
        <v>2.98</v>
      </c>
    </row>
    <row r="18" customFormat="false" ht="12.75" hidden="false" customHeight="false" outlineLevel="0" collapsed="false">
      <c r="A18" s="180" t="s">
        <v>177</v>
      </c>
      <c r="B18" s="180"/>
      <c r="C18" s="180"/>
      <c r="D18" s="112" t="n">
        <v>23.5</v>
      </c>
      <c r="E18" s="181" t="n">
        <v>7.65</v>
      </c>
      <c r="F18" s="182" t="n">
        <f aca="false">D18+E18</f>
        <v>31.15</v>
      </c>
      <c r="G18" s="112" t="n">
        <v>2.98</v>
      </c>
    </row>
    <row r="19" customFormat="false" ht="12.75" hidden="false" customHeight="false" outlineLevel="0" collapsed="false">
      <c r="A19" s="180" t="s">
        <v>178</v>
      </c>
      <c r="B19" s="180"/>
      <c r="C19" s="180"/>
      <c r="D19" s="112" t="n">
        <v>14.75</v>
      </c>
      <c r="E19" s="181" t="n">
        <v>6.55</v>
      </c>
      <c r="F19" s="182" t="n">
        <f aca="false">D19+E19</f>
        <v>21.3</v>
      </c>
      <c r="G19" s="112" t="n">
        <v>2.98</v>
      </c>
    </row>
    <row r="20" customFormat="false" ht="12.75" hidden="false" customHeight="false" outlineLevel="0" collapsed="false">
      <c r="A20" s="180" t="s">
        <v>179</v>
      </c>
      <c r="B20" s="180"/>
      <c r="C20" s="180"/>
      <c r="D20" s="112" t="n">
        <v>14.75</v>
      </c>
      <c r="E20" s="181" t="n">
        <v>5.5</v>
      </c>
      <c r="F20" s="182" t="n">
        <f aca="false">D20+E20</f>
        <v>20.25</v>
      </c>
      <c r="G20" s="112" t="n">
        <v>2.98</v>
      </c>
    </row>
    <row r="21" customFormat="false" ht="12.75" hidden="false" customHeight="false" outlineLevel="0" collapsed="false">
      <c r="A21" s="180" t="s">
        <v>180</v>
      </c>
      <c r="B21" s="180"/>
      <c r="C21" s="180"/>
      <c r="D21" s="112" t="n">
        <v>11.5</v>
      </c>
      <c r="E21" s="181" t="n">
        <v>4.45</v>
      </c>
      <c r="F21" s="182" t="n">
        <f aca="false">D21+E21</f>
        <v>15.95</v>
      </c>
      <c r="G21" s="112" t="n">
        <v>2.98</v>
      </c>
    </row>
    <row r="22" customFormat="false" ht="12.75" hidden="false" customHeight="false" outlineLevel="0" collapsed="false">
      <c r="A22" s="180" t="s">
        <v>181</v>
      </c>
      <c r="B22" s="180"/>
      <c r="C22" s="180"/>
      <c r="D22" s="112" t="n">
        <v>18.4</v>
      </c>
      <c r="E22" s="181" t="n">
        <v>7</v>
      </c>
      <c r="F22" s="182" t="n">
        <f aca="false">D22+E22</f>
        <v>25.4</v>
      </c>
      <c r="G22" s="112" t="n">
        <v>2.98</v>
      </c>
    </row>
    <row r="23" customFormat="false" ht="12.75" hidden="false" customHeight="false" outlineLevel="0" collapsed="false">
      <c r="A23" s="183" t="s">
        <v>182</v>
      </c>
      <c r="B23" s="184" t="s">
        <v>183</v>
      </c>
      <c r="C23" s="185"/>
      <c r="D23" s="186" t="s">
        <v>125</v>
      </c>
      <c r="E23" s="187"/>
      <c r="F23" s="153" t="s">
        <v>125</v>
      </c>
      <c r="G23" s="186" t="s">
        <v>184</v>
      </c>
    </row>
    <row r="24" customFormat="false" ht="22.5" hidden="false" customHeight="false" outlineLevel="0" collapsed="false">
      <c r="A24" s="188" t="s">
        <v>182</v>
      </c>
      <c r="B24" s="189" t="s">
        <v>185</v>
      </c>
      <c r="C24" s="190"/>
      <c r="D24" s="191" t="n">
        <v>3</v>
      </c>
      <c r="E24" s="192" t="s">
        <v>186</v>
      </c>
      <c r="F24" s="193" t="n">
        <v>3</v>
      </c>
      <c r="G24" s="194" t="s">
        <v>184</v>
      </c>
    </row>
    <row r="25" customFormat="false" ht="12.75" hidden="false" customHeight="true" outlineLevel="0" collapsed="false">
      <c r="A25" s="175" t="s">
        <v>187</v>
      </c>
      <c r="B25" s="175"/>
      <c r="C25" s="175"/>
      <c r="D25" s="176" t="s">
        <v>129</v>
      </c>
      <c r="E25" s="177" t="s">
        <v>130</v>
      </c>
      <c r="F25" s="195" t="s">
        <v>188</v>
      </c>
    </row>
    <row r="26" customFormat="false" ht="12.75" hidden="false" customHeight="false" outlineLevel="0" collapsed="false">
      <c r="A26" s="175"/>
      <c r="B26" s="175"/>
      <c r="C26" s="175"/>
      <c r="D26" s="176"/>
      <c r="E26" s="177"/>
      <c r="F26" s="195"/>
    </row>
    <row r="27" customFormat="false" ht="12.75" hidden="false" customHeight="false" outlineLevel="0" collapsed="false">
      <c r="A27" s="180" t="s">
        <v>166</v>
      </c>
      <c r="B27" s="180"/>
      <c r="C27" s="180"/>
      <c r="D27" s="112" t="n">
        <v>20.5</v>
      </c>
      <c r="E27" s="196" t="n">
        <v>0</v>
      </c>
      <c r="F27" s="165" t="n">
        <f aca="false">D27+E27</f>
        <v>20.5</v>
      </c>
    </row>
    <row r="28" customFormat="false" ht="12.75" hidden="false" customHeight="false" outlineLevel="0" collapsed="false">
      <c r="A28" s="180" t="s">
        <v>167</v>
      </c>
      <c r="B28" s="180"/>
      <c r="C28" s="180"/>
      <c r="D28" s="112" t="n">
        <v>35</v>
      </c>
      <c r="E28" s="196" t="n">
        <v>26</v>
      </c>
      <c r="F28" s="165" t="n">
        <f aca="false">D28+E28</f>
        <v>61</v>
      </c>
    </row>
    <row r="29" customFormat="false" ht="12.75" hidden="false" customHeight="false" outlineLevel="0" collapsed="false">
      <c r="A29" s="180" t="s">
        <v>189</v>
      </c>
      <c r="B29" s="180"/>
      <c r="C29" s="180"/>
      <c r="D29" s="112" t="n">
        <v>35</v>
      </c>
      <c r="E29" s="167" t="n">
        <v>26</v>
      </c>
      <c r="F29" s="165" t="n">
        <f aca="false">D29+E29</f>
        <v>61</v>
      </c>
    </row>
    <row r="30" customFormat="false" ht="12.75" hidden="false" customHeight="false" outlineLevel="0" collapsed="false">
      <c r="A30" s="180" t="s">
        <v>178</v>
      </c>
      <c r="B30" s="180"/>
      <c r="C30" s="180"/>
      <c r="D30" s="112" t="n">
        <v>18</v>
      </c>
      <c r="E30" s="167" t="n">
        <v>12</v>
      </c>
      <c r="F30" s="165" t="n">
        <f aca="false">D30+E30</f>
        <v>30</v>
      </c>
    </row>
    <row r="31" customFormat="false" ht="12.75" hidden="false" customHeight="false" outlineLevel="0" collapsed="false">
      <c r="A31" s="180" t="s">
        <v>168</v>
      </c>
      <c r="B31" s="180"/>
      <c r="C31" s="180"/>
      <c r="D31" s="159" t="s">
        <v>125</v>
      </c>
      <c r="E31" s="159"/>
      <c r="F31" s="159"/>
    </row>
    <row r="32" customFormat="false" ht="12.75" hidden="false" customHeight="false" outlineLevel="0" collapsed="false">
      <c r="A32" s="197" t="s">
        <v>190</v>
      </c>
      <c r="B32" s="197"/>
      <c r="C32" s="197"/>
      <c r="D32" s="198" t="s">
        <v>117</v>
      </c>
      <c r="E32" s="199" t="s">
        <v>149</v>
      </c>
      <c r="F32" s="199" t="s">
        <v>150</v>
      </c>
    </row>
    <row r="33" customFormat="false" ht="12.75" hidden="false" customHeight="false" outlineLevel="0" collapsed="false">
      <c r="A33" s="180" t="s">
        <v>191</v>
      </c>
      <c r="B33" s="180"/>
      <c r="C33" s="180"/>
      <c r="D33" s="200" t="n">
        <v>25.2</v>
      </c>
      <c r="E33" s="201" t="n">
        <v>8</v>
      </c>
      <c r="F33" s="202" t="n">
        <v>8</v>
      </c>
      <c r="G33" s="61" t="s">
        <v>147</v>
      </c>
    </row>
    <row r="34" customFormat="false" ht="12.75" hidden="false" customHeight="false" outlineLevel="0" collapsed="false">
      <c r="A34" s="180" t="s">
        <v>152</v>
      </c>
      <c r="B34" s="180"/>
      <c r="C34" s="180"/>
      <c r="D34" s="200" t="n">
        <v>12.6</v>
      </c>
      <c r="E34" s="201" t="n">
        <v>4</v>
      </c>
      <c r="F34" s="202" t="n">
        <v>4</v>
      </c>
      <c r="G34" s="61" t="s">
        <v>147</v>
      </c>
    </row>
    <row r="35" customFormat="false" ht="12.75" hidden="false" customHeight="false" outlineLevel="0" collapsed="false">
      <c r="A35" s="180" t="s">
        <v>192</v>
      </c>
      <c r="B35" s="180"/>
      <c r="C35" s="180"/>
      <c r="D35" s="203" t="s">
        <v>125</v>
      </c>
      <c r="E35" s="152"/>
      <c r="F35" s="152"/>
    </row>
    <row r="36" customFormat="false" ht="12.75" hidden="false" customHeight="false" outlineLevel="0" collapsed="false">
      <c r="A36" s="180" t="s">
        <v>193</v>
      </c>
      <c r="B36" s="180"/>
      <c r="C36" s="180"/>
      <c r="D36" s="203" t="s">
        <v>125</v>
      </c>
      <c r="E36" s="152"/>
      <c r="F36" s="152"/>
    </row>
    <row r="37" customFormat="false" ht="12.75" hidden="false" customHeight="false" outlineLevel="0" collapsed="false">
      <c r="A37" s="180" t="s">
        <v>194</v>
      </c>
      <c r="B37" s="180"/>
      <c r="C37" s="180"/>
      <c r="D37" s="203" t="s">
        <v>125</v>
      </c>
      <c r="E37" s="152"/>
      <c r="F37" s="152"/>
    </row>
    <row r="38" customFormat="false" ht="12.75" hidden="false" customHeight="false" outlineLevel="0" collapsed="false">
      <c r="A38" s="183" t="s">
        <v>195</v>
      </c>
      <c r="B38" s="184"/>
      <c r="C38" s="185"/>
      <c r="D38" s="203" t="s">
        <v>125</v>
      </c>
      <c r="E38" s="152"/>
      <c r="F38" s="152"/>
    </row>
    <row r="39" customFormat="false" ht="12.75" hidden="false" customHeight="false" outlineLevel="0" collapsed="false">
      <c r="A39" s="180" t="s">
        <v>196</v>
      </c>
      <c r="B39" s="180"/>
      <c r="C39" s="180"/>
      <c r="D39" s="203" t="s">
        <v>125</v>
      </c>
      <c r="E39" s="152"/>
      <c r="F39" s="152"/>
    </row>
    <row r="40" customFormat="false" ht="12.75" hidden="false" customHeight="false" outlineLevel="0" collapsed="false">
      <c r="A40" s="143"/>
      <c r="B40" s="143"/>
      <c r="C40" s="143"/>
      <c r="D40" s="143"/>
      <c r="E40" s="143"/>
      <c r="F40" s="143"/>
      <c r="G40" s="143"/>
    </row>
    <row r="41" customFormat="false" ht="15.75" hidden="false" customHeight="false" outlineLevel="0" collapsed="false">
      <c r="A41" s="204" t="s">
        <v>197</v>
      </c>
      <c r="B41" s="204"/>
      <c r="C41" s="204"/>
      <c r="D41" s="204"/>
      <c r="E41" s="204"/>
      <c r="F41" s="204"/>
      <c r="G41" s="204"/>
    </row>
    <row r="42" customFormat="false" ht="12.75" hidden="false" customHeight="true" outlineLevel="0" collapsed="false">
      <c r="A42" s="205" t="s">
        <v>198</v>
      </c>
      <c r="B42" s="205"/>
      <c r="C42" s="205"/>
      <c r="D42" s="206" t="s">
        <v>129</v>
      </c>
      <c r="E42" s="207" t="s">
        <v>130</v>
      </c>
      <c r="F42" s="208" t="s">
        <v>131</v>
      </c>
      <c r="G42" s="208" t="s">
        <v>132</v>
      </c>
    </row>
    <row r="43" customFormat="false" ht="12.75" hidden="false" customHeight="false" outlineLevel="0" collapsed="false">
      <c r="A43" s="205"/>
      <c r="B43" s="205"/>
      <c r="C43" s="205"/>
      <c r="D43" s="206"/>
      <c r="E43" s="207"/>
      <c r="F43" s="209" t="s">
        <v>134</v>
      </c>
      <c r="G43" s="209" t="s">
        <v>135</v>
      </c>
    </row>
    <row r="44" customFormat="false" ht="12.75" hidden="false" customHeight="false" outlineLevel="0" collapsed="false">
      <c r="A44" s="180" t="s">
        <v>138</v>
      </c>
      <c r="B44" s="180"/>
      <c r="C44" s="180"/>
      <c r="D44" s="112" t="n">
        <v>13</v>
      </c>
      <c r="E44" s="181" t="n">
        <v>2.6</v>
      </c>
      <c r="F44" s="182" t="n">
        <f aca="false">D44+E44</f>
        <v>15.6</v>
      </c>
      <c r="G44" s="112" t="n">
        <v>2.98</v>
      </c>
    </row>
    <row r="45" customFormat="false" ht="12.75" hidden="false" customHeight="false" outlineLevel="0" collapsed="false">
      <c r="A45" s="180" t="s">
        <v>176</v>
      </c>
      <c r="B45" s="180"/>
      <c r="C45" s="180"/>
      <c r="D45" s="112" t="n">
        <v>23.5</v>
      </c>
      <c r="E45" s="181" t="n">
        <v>11</v>
      </c>
      <c r="F45" s="182" t="n">
        <f aca="false">D45+E45</f>
        <v>34.5</v>
      </c>
      <c r="G45" s="112" t="n">
        <v>2.98</v>
      </c>
    </row>
    <row r="46" customFormat="false" ht="12.75" hidden="false" customHeight="false" outlineLevel="0" collapsed="false">
      <c r="A46" s="180" t="s">
        <v>177</v>
      </c>
      <c r="B46" s="180"/>
      <c r="C46" s="180"/>
      <c r="D46" s="112" t="n">
        <v>23.5</v>
      </c>
      <c r="E46" s="181" t="n">
        <v>7.65</v>
      </c>
      <c r="F46" s="182" t="n">
        <f aca="false">D46+E46</f>
        <v>31.15</v>
      </c>
      <c r="G46" s="112" t="n">
        <v>2.98</v>
      </c>
    </row>
    <row r="47" customFormat="false" ht="12.75" hidden="false" customHeight="false" outlineLevel="0" collapsed="false">
      <c r="A47" s="180" t="s">
        <v>178</v>
      </c>
      <c r="B47" s="180"/>
      <c r="C47" s="180"/>
      <c r="D47" s="112" t="n">
        <v>14.75</v>
      </c>
      <c r="E47" s="181" t="n">
        <v>6.55</v>
      </c>
      <c r="F47" s="182" t="n">
        <f aca="false">D47+E47</f>
        <v>21.3</v>
      </c>
      <c r="G47" s="112" t="n">
        <v>2.98</v>
      </c>
    </row>
    <row r="48" customFormat="false" ht="12.75" hidden="false" customHeight="false" outlineLevel="0" collapsed="false">
      <c r="A48" s="180" t="s">
        <v>179</v>
      </c>
      <c r="B48" s="180"/>
      <c r="C48" s="180"/>
      <c r="D48" s="112" t="n">
        <v>14.75</v>
      </c>
      <c r="E48" s="181" t="n">
        <v>5.5</v>
      </c>
      <c r="F48" s="182" t="n">
        <f aca="false">D48+E48</f>
        <v>20.25</v>
      </c>
      <c r="G48" s="112" t="n">
        <v>2.98</v>
      </c>
    </row>
    <row r="49" customFormat="false" ht="12.75" hidden="false" customHeight="false" outlineLevel="0" collapsed="false">
      <c r="A49" s="180" t="s">
        <v>180</v>
      </c>
      <c r="B49" s="180"/>
      <c r="C49" s="180"/>
      <c r="D49" s="112" t="n">
        <v>11.5</v>
      </c>
      <c r="E49" s="181" t="n">
        <v>4.45</v>
      </c>
      <c r="F49" s="182" t="n">
        <f aca="false">D49+E49</f>
        <v>15.95</v>
      </c>
      <c r="G49" s="112" t="n">
        <v>2.98</v>
      </c>
    </row>
    <row r="50" customFormat="false" ht="12.75" hidden="false" customHeight="false" outlineLevel="0" collapsed="false">
      <c r="A50" s="180" t="s">
        <v>181</v>
      </c>
      <c r="B50" s="180"/>
      <c r="C50" s="180"/>
      <c r="D50" s="112" t="n">
        <v>18.4</v>
      </c>
      <c r="E50" s="181" t="n">
        <v>7</v>
      </c>
      <c r="F50" s="182" t="n">
        <f aca="false">D50+E50</f>
        <v>25.4</v>
      </c>
      <c r="G50" s="112" t="n">
        <v>2.98</v>
      </c>
    </row>
    <row r="51" customFormat="false" ht="12.75" hidden="false" customHeight="false" outlineLevel="0" collapsed="false">
      <c r="A51" s="183" t="s">
        <v>199</v>
      </c>
      <c r="B51" s="184" t="s">
        <v>183</v>
      </c>
      <c r="C51" s="185"/>
      <c r="D51" s="186" t="s">
        <v>125</v>
      </c>
      <c r="E51" s="187"/>
      <c r="F51" s="186" t="s">
        <v>125</v>
      </c>
      <c r="G51" s="186" t="s">
        <v>200</v>
      </c>
    </row>
    <row r="52" customFormat="false" ht="12.75" hidden="false" customHeight="false" outlineLevel="0" collapsed="false">
      <c r="A52" s="183" t="s">
        <v>199</v>
      </c>
      <c r="B52" s="184" t="s">
        <v>185</v>
      </c>
      <c r="C52" s="185"/>
      <c r="D52" s="186" t="s">
        <v>125</v>
      </c>
      <c r="E52" s="187"/>
      <c r="F52" s="186" t="s">
        <v>125</v>
      </c>
      <c r="G52" s="186" t="s">
        <v>200</v>
      </c>
    </row>
    <row r="53" customFormat="false" ht="12.75" hidden="false" customHeight="true" outlineLevel="0" collapsed="false">
      <c r="A53" s="210" t="s">
        <v>201</v>
      </c>
      <c r="B53" s="210"/>
      <c r="C53" s="210"/>
      <c r="D53" s="206" t="s">
        <v>129</v>
      </c>
      <c r="E53" s="207" t="s">
        <v>130</v>
      </c>
      <c r="F53" s="208" t="s">
        <v>131</v>
      </c>
      <c r="G53" s="206" t="s">
        <v>132</v>
      </c>
    </row>
    <row r="54" customFormat="false" ht="12.75" hidden="false" customHeight="false" outlineLevel="0" collapsed="false">
      <c r="A54" s="210"/>
      <c r="B54" s="210"/>
      <c r="C54" s="210"/>
      <c r="D54" s="206"/>
      <c r="E54" s="207"/>
      <c r="F54" s="209" t="s">
        <v>134</v>
      </c>
      <c r="G54" s="206"/>
    </row>
    <row r="55" customFormat="false" ht="12.75" hidden="false" customHeight="false" outlineLevel="0" collapsed="false">
      <c r="A55" s="183" t="s">
        <v>202</v>
      </c>
      <c r="B55" s="184" t="s">
        <v>203</v>
      </c>
      <c r="C55" s="185"/>
      <c r="D55" s="112" t="n">
        <v>10</v>
      </c>
      <c r="E55" s="187"/>
      <c r="F55" s="182" t="n">
        <f aca="false">+D55</f>
        <v>10</v>
      </c>
      <c r="G55" s="186" t="s">
        <v>204</v>
      </c>
    </row>
    <row r="56" customFormat="false" ht="12.75" hidden="false" customHeight="false" outlineLevel="0" collapsed="false">
      <c r="A56" s="183" t="s">
        <v>202</v>
      </c>
      <c r="B56" s="184" t="s">
        <v>205</v>
      </c>
      <c r="C56" s="185"/>
      <c r="D56" s="112" t="n">
        <v>50</v>
      </c>
      <c r="E56" s="181" t="n">
        <v>0</v>
      </c>
      <c r="F56" s="182" t="n">
        <f aca="false">D56+E56</f>
        <v>50</v>
      </c>
      <c r="G56" s="186" t="s">
        <v>204</v>
      </c>
    </row>
    <row r="58" customFormat="false" ht="15.75" hidden="false" customHeight="false" outlineLevel="0" collapsed="false">
      <c r="A58" s="211" t="s">
        <v>206</v>
      </c>
      <c r="B58" s="211"/>
      <c r="C58" s="211"/>
      <c r="D58" s="211"/>
      <c r="E58" s="211"/>
      <c r="F58" s="211"/>
      <c r="G58" s="211"/>
      <c r="H58" s="212"/>
    </row>
    <row r="59" customFormat="false" ht="12.75" hidden="false" customHeight="true" outlineLevel="0" collapsed="false">
      <c r="A59" s="213" t="s">
        <v>128</v>
      </c>
      <c r="B59" s="213"/>
      <c r="C59" s="213"/>
      <c r="D59" s="214" t="s">
        <v>129</v>
      </c>
      <c r="E59" s="215" t="s">
        <v>156</v>
      </c>
      <c r="F59" s="216"/>
    </row>
    <row r="60" customFormat="false" ht="12.75" hidden="false" customHeight="false" outlineLevel="0" collapsed="false">
      <c r="A60" s="213"/>
      <c r="B60" s="213"/>
      <c r="C60" s="213"/>
      <c r="D60" s="214"/>
      <c r="E60" s="215"/>
      <c r="F60" s="217"/>
    </row>
    <row r="61" customFormat="false" ht="12.75" hidden="false" customHeight="false" outlineLevel="0" collapsed="false">
      <c r="A61" s="158" t="s">
        <v>207</v>
      </c>
      <c r="B61" s="158"/>
      <c r="C61" s="158"/>
      <c r="D61" s="186" t="s">
        <v>125</v>
      </c>
      <c r="E61" s="218"/>
      <c r="F61" s="116"/>
    </row>
    <row r="62" customFormat="false" ht="12.75" hidden="false" customHeight="false" outlineLevel="0" collapsed="false">
      <c r="A62" s="158" t="s">
        <v>208</v>
      </c>
      <c r="B62" s="158"/>
      <c r="C62" s="158"/>
      <c r="D62" s="219" t="n">
        <v>2</v>
      </c>
      <c r="E62" s="160"/>
      <c r="F62" s="116"/>
    </row>
    <row r="63" customFormat="false" ht="12.75" hidden="false" customHeight="false" outlineLevel="0" collapsed="false">
      <c r="A63" s="158" t="s">
        <v>209</v>
      </c>
      <c r="B63" s="158"/>
      <c r="C63" s="158"/>
      <c r="D63" s="186" t="s">
        <v>125</v>
      </c>
      <c r="E63" s="149" t="n">
        <v>6</v>
      </c>
      <c r="F63" s="116" t="s">
        <v>210</v>
      </c>
    </row>
    <row r="64" customFormat="false" ht="12.75" hidden="false" customHeight="false" outlineLevel="0" collapsed="false">
      <c r="A64" s="158" t="s">
        <v>211</v>
      </c>
      <c r="B64" s="158"/>
      <c r="C64" s="158"/>
      <c r="D64" s="112" t="n">
        <v>2</v>
      </c>
      <c r="E64" s="160"/>
      <c r="F64" s="116"/>
    </row>
  </sheetData>
  <mergeCells count="60">
    <mergeCell ref="A1:H1"/>
    <mergeCell ref="A3:G3"/>
    <mergeCell ref="A4:A5"/>
    <mergeCell ref="B4:F4"/>
    <mergeCell ref="G4:G5"/>
    <mergeCell ref="H4:H5"/>
    <mergeCell ref="A9:A10"/>
    <mergeCell ref="B9:F9"/>
    <mergeCell ref="G9:G10"/>
    <mergeCell ref="H9:H10"/>
    <mergeCell ref="A13:G13"/>
    <mergeCell ref="A14:C15"/>
    <mergeCell ref="D14:D15"/>
    <mergeCell ref="E14:E15"/>
    <mergeCell ref="A16:C16"/>
    <mergeCell ref="A17:C17"/>
    <mergeCell ref="A18:C18"/>
    <mergeCell ref="A19:C19"/>
    <mergeCell ref="A20:C20"/>
    <mergeCell ref="A21:C21"/>
    <mergeCell ref="A22:C22"/>
    <mergeCell ref="A25:C26"/>
    <mergeCell ref="D25:D26"/>
    <mergeCell ref="E25:E26"/>
    <mergeCell ref="F25:F26"/>
    <mergeCell ref="A27:C27"/>
    <mergeCell ref="A28:C28"/>
    <mergeCell ref="A29:C29"/>
    <mergeCell ref="A30:C30"/>
    <mergeCell ref="A31:C31"/>
    <mergeCell ref="D31:F31"/>
    <mergeCell ref="A32:C32"/>
    <mergeCell ref="A33:C33"/>
    <mergeCell ref="A34:C34"/>
    <mergeCell ref="A35:C35"/>
    <mergeCell ref="A36:C36"/>
    <mergeCell ref="A37:C37"/>
    <mergeCell ref="A39:C39"/>
    <mergeCell ref="A41:G41"/>
    <mergeCell ref="A42:C43"/>
    <mergeCell ref="D42:D43"/>
    <mergeCell ref="E42:E43"/>
    <mergeCell ref="A44:C44"/>
    <mergeCell ref="A45:C45"/>
    <mergeCell ref="A46:C46"/>
    <mergeCell ref="A47:C47"/>
    <mergeCell ref="A48:C48"/>
    <mergeCell ref="A49:C49"/>
    <mergeCell ref="A50:C50"/>
    <mergeCell ref="A53:C54"/>
    <mergeCell ref="D53:D54"/>
    <mergeCell ref="E53:E54"/>
    <mergeCell ref="G53:G54"/>
    <mergeCell ref="A59:C60"/>
    <mergeCell ref="D59:D60"/>
    <mergeCell ref="E59:E60"/>
    <mergeCell ref="A61:C61"/>
    <mergeCell ref="A62:C62"/>
    <mergeCell ref="A63:C63"/>
    <mergeCell ref="A64:C6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0" t="s">
        <v>212</v>
      </c>
      <c r="C2" s="0" t="s">
        <v>213</v>
      </c>
    </row>
    <row r="3" customFormat="false" ht="12.75" hidden="false" customHeight="false" outlineLevel="0" collapsed="false">
      <c r="A3" s="0" t="s">
        <v>214</v>
      </c>
      <c r="B3" s="220" t="n">
        <v>43281</v>
      </c>
    </row>
    <row r="4" customFormat="false" ht="12.75" hidden="false" customHeight="false" outlineLevel="0" collapsed="false">
      <c r="A4" s="0" t="s">
        <v>215</v>
      </c>
      <c r="C4" s="220" t="n">
        <v>43283</v>
      </c>
    </row>
    <row r="5" customFormat="false" ht="12.75" hidden="false" customHeight="false" outlineLevel="0" collapsed="false">
      <c r="A5" s="0" t="s">
        <v>216</v>
      </c>
      <c r="C5" s="220" t="n">
        <v>43346</v>
      </c>
    </row>
    <row r="6" customFormat="false" ht="12.75" hidden="false" customHeight="false" outlineLevel="0" collapsed="false">
      <c r="A6" s="0" t="s">
        <v>216</v>
      </c>
      <c r="C6" s="220" t="n">
        <v>43367</v>
      </c>
    </row>
    <row r="7" customFormat="false" ht="12.75" hidden="false" customHeight="false" outlineLevel="0" collapsed="false">
      <c r="A7" s="0" t="s">
        <v>217</v>
      </c>
      <c r="B7" s="220" t="n">
        <v>43379</v>
      </c>
      <c r="C7" s="220" t="n">
        <v>43388</v>
      </c>
    </row>
    <row r="8" customFormat="false" ht="12.75" hidden="false" customHeight="false" outlineLevel="0" collapsed="false">
      <c r="A8" s="0" t="s">
        <v>218</v>
      </c>
      <c r="C8" s="220" t="n">
        <v>43409</v>
      </c>
    </row>
    <row r="9" customFormat="false" ht="12.75" hidden="false" customHeight="false" outlineLevel="0" collapsed="false">
      <c r="A9" s="0" t="s">
        <v>218</v>
      </c>
      <c r="C9" s="221" t="n">
        <v>43430</v>
      </c>
    </row>
    <row r="10" customFormat="false" ht="12.75" hidden="false" customHeight="false" outlineLevel="0" collapsed="false">
      <c r="A10" s="0" t="s">
        <v>219</v>
      </c>
      <c r="B10" s="221" t="n">
        <v>43449</v>
      </c>
      <c r="C10" s="220" t="n">
        <v>43451</v>
      </c>
    </row>
    <row r="11" customFormat="false" ht="12.75" hidden="false" customHeight="false" outlineLevel="0" collapsed="false">
      <c r="A11" s="0" t="s">
        <v>220</v>
      </c>
      <c r="C11" s="220" t="n">
        <v>43114</v>
      </c>
    </row>
    <row r="12" customFormat="false" ht="12.75" hidden="false" customHeight="false" outlineLevel="0" collapsed="false">
      <c r="A12" s="0" t="s">
        <v>220</v>
      </c>
      <c r="C12" s="220"/>
    </row>
    <row r="13" customFormat="false" ht="12.75" hidden="false" customHeight="false" outlineLevel="0" collapsed="false">
      <c r="A13" s="0" t="s">
        <v>221</v>
      </c>
      <c r="B13" s="220"/>
      <c r="C13" s="220" t="n">
        <v>43135</v>
      </c>
    </row>
    <row r="14" customFormat="false" ht="12.75" hidden="false" customHeight="false" outlineLevel="0" collapsed="false">
      <c r="B14" s="220" t="n">
        <v>43147</v>
      </c>
      <c r="C14" s="220" t="n">
        <v>43156</v>
      </c>
    </row>
    <row r="15" customFormat="false" ht="12.75" hidden="false" customHeight="false" outlineLevel="0" collapsed="false">
      <c r="A15" s="0" t="s">
        <v>222</v>
      </c>
      <c r="C15" s="220" t="n">
        <v>43170</v>
      </c>
    </row>
    <row r="17" customFormat="false" ht="12.75" hidden="false" customHeight="false" outlineLevel="0" collapsed="false">
      <c r="A17" s="0" t="s">
        <v>223</v>
      </c>
      <c r="B17" s="220" t="n">
        <v>43203</v>
      </c>
      <c r="C17" s="220" t="n">
        <v>43219</v>
      </c>
    </row>
    <row r="19" customFormat="false" ht="12.75" hidden="false" customHeight="false" outlineLevel="0" collapsed="false">
      <c r="A19" s="0" t="s">
        <v>224</v>
      </c>
      <c r="B19" s="221" t="n">
        <v>43245</v>
      </c>
      <c r="C19" s="221" t="n">
        <v>43240</v>
      </c>
    </row>
    <row r="21" customFormat="false" ht="12.75" hidden="false" customHeight="false" outlineLevel="0" collapsed="false">
      <c r="A21" s="0" t="s">
        <v>214</v>
      </c>
      <c r="C21" s="220" t="n">
        <v>43262</v>
      </c>
      <c r="D21" s="220" t="n">
        <v>43273</v>
      </c>
      <c r="E21" s="0" t="s">
        <v>225</v>
      </c>
    </row>
    <row r="27" customFormat="false" ht="12.75" hidden="false" customHeight="false" outlineLevel="0" collapsed="false">
      <c r="B27" s="220"/>
      <c r="D27" s="2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0T07:08:04Z</dcterms:created>
  <dc:creator>LE DUR</dc:creator>
  <dc:description/>
  <dc:language>en-US</dc:language>
  <cp:lastModifiedBy>Sandra</cp:lastModifiedBy>
  <cp:lastPrinted>2018-06-01T23:14:10Z</cp:lastPrinted>
  <dcterms:modified xsi:type="dcterms:W3CDTF">2018-07-02T15:0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